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7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2598352</v>
      </c>
      <c r="E8" s="16" t="n">
        <v>44855961</v>
      </c>
      <c r="F8" s="16" t="n">
        <v>540590</v>
      </c>
      <c r="G8" s="16" t="n">
        <v>43919259</v>
      </c>
      <c r="H8" s="16" t="n">
        <v>396112</v>
      </c>
      <c r="I8" s="16" t="n">
        <v>1978798</v>
      </c>
      <c r="J8" s="16" t="n">
        <v>738528</v>
      </c>
      <c r="K8" s="16" t="n">
        <v>5025065</v>
      </c>
      <c r="L8" s="16" t="n">
        <v>3406930</v>
      </c>
      <c r="M8" s="16" t="n">
        <v>161813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37981769</v>
      </c>
      <c r="E9" s="18" t="n">
        <v>35334606</v>
      </c>
      <c r="F9" s="18" t="n">
        <v>2539</v>
      </c>
      <c r="G9" s="18" t="n">
        <v>35293194</v>
      </c>
      <c r="H9" s="18" t="n">
        <v>38873</v>
      </c>
      <c r="I9" s="18" t="n">
        <v>195885</v>
      </c>
      <c r="J9" s="18" t="n">
        <v>326</v>
      </c>
      <c r="K9" s="18" t="n">
        <v>2450952</v>
      </c>
      <c r="L9" s="18" t="n">
        <v>1967743</v>
      </c>
      <c r="M9" s="18" t="n">
        <v>483209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30574071</v>
      </c>
      <c r="E10" s="18" t="n">
        <v>29084633</v>
      </c>
      <c r="F10" s="18" t="n">
        <v>1338</v>
      </c>
      <c r="G10" s="18" t="n">
        <v>29065171</v>
      </c>
      <c r="H10" s="18" t="n">
        <v>18124</v>
      </c>
      <c r="I10" s="18" t="s">
        <v>20</v>
      </c>
      <c r="J10" s="18" t="s">
        <v>20</v>
      </c>
      <c r="K10" s="18" t="n">
        <v>1489253</v>
      </c>
      <c r="L10" s="18" t="n">
        <v>1235354</v>
      </c>
      <c r="M10" s="18" t="n">
        <v>253899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290969</v>
      </c>
      <c r="E11" s="18" t="n">
        <v>2006897</v>
      </c>
      <c r="F11" s="18" t="s">
        <v>20</v>
      </c>
      <c r="G11" s="18" t="n">
        <v>1998958</v>
      </c>
      <c r="H11" s="18" t="n">
        <v>7939</v>
      </c>
      <c r="I11" s="18" t="s">
        <v>20</v>
      </c>
      <c r="J11" s="18" t="s">
        <v>20</v>
      </c>
      <c r="K11" s="18" t="n">
        <v>284072</v>
      </c>
      <c r="L11" s="18" t="n">
        <v>241741</v>
      </c>
      <c r="M11" s="18" t="n">
        <v>4233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858153</v>
      </c>
      <c r="E12" s="18" t="n">
        <v>450332</v>
      </c>
      <c r="F12" s="18" t="n">
        <v>1027</v>
      </c>
      <c r="G12" s="18" t="n">
        <v>443868</v>
      </c>
      <c r="H12" s="18" t="n">
        <v>5437</v>
      </c>
      <c r="I12" s="18" t="s">
        <v>20</v>
      </c>
      <c r="J12" s="18" t="n">
        <v>141</v>
      </c>
      <c r="K12" s="18" t="n">
        <v>407680</v>
      </c>
      <c r="L12" s="18" t="n">
        <v>278838</v>
      </c>
      <c r="M12" s="18" t="n">
        <v>128842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322968</v>
      </c>
      <c r="E13" s="18" t="n">
        <v>171394</v>
      </c>
      <c r="F13" s="18" t="n">
        <v>102</v>
      </c>
      <c r="G13" s="18" t="n">
        <v>167678</v>
      </c>
      <c r="H13" s="18" t="n">
        <v>3614</v>
      </c>
      <c r="I13" s="18" t="s">
        <v>20</v>
      </c>
      <c r="J13" s="18" t="s">
        <v>20</v>
      </c>
      <c r="K13" s="18" t="n">
        <v>151574</v>
      </c>
      <c r="L13" s="18" t="n">
        <v>128004</v>
      </c>
      <c r="M13" s="18" t="n">
        <v>2357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3935608</v>
      </c>
      <c r="E14" s="18" t="n">
        <v>3621350</v>
      </c>
      <c r="F14" s="18" t="n">
        <v>72</v>
      </c>
      <c r="G14" s="18" t="n">
        <v>3617519</v>
      </c>
      <c r="H14" s="18" t="n">
        <v>3759</v>
      </c>
      <c r="I14" s="18" t="n">
        <v>195885</v>
      </c>
      <c r="J14" s="18" t="s">
        <v>20</v>
      </c>
      <c r="K14" s="18" t="n">
        <v>118373</v>
      </c>
      <c r="L14" s="18" t="n">
        <v>83806</v>
      </c>
      <c r="M14" s="18" t="n">
        <v>3456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3813059</v>
      </c>
      <c r="E15" s="18" t="n">
        <v>8717831</v>
      </c>
      <c r="F15" s="18" t="n">
        <v>538051</v>
      </c>
      <c r="G15" s="18" t="n">
        <v>7833065</v>
      </c>
      <c r="H15" s="18" t="n">
        <v>346715</v>
      </c>
      <c r="I15" s="18" t="n">
        <v>1782913</v>
      </c>
      <c r="J15" s="18" t="n">
        <v>738202</v>
      </c>
      <c r="K15" s="18" t="n">
        <v>2574113</v>
      </c>
      <c r="L15" s="18" t="n">
        <v>1439187</v>
      </c>
      <c r="M15" s="18" t="n">
        <v>1134926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803524</v>
      </c>
      <c r="E16" s="21" t="n">
        <v>803524</v>
      </c>
      <c r="F16" s="21" t="s">
        <v>20</v>
      </c>
      <c r="G16" s="21" t="n">
        <v>793000</v>
      </c>
      <c r="H16" s="21" t="n">
        <v>10524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32Z</dcterms:created>
  <dc:creator>m</dc:creator>
  <dc:description/>
  <dc:language>en-US</dc:language>
  <cp:lastModifiedBy>m</cp:lastModifiedBy>
  <dcterms:modified xsi:type="dcterms:W3CDTF">2020-12-18T00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