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176821772</v>
      </c>
      <c r="E8" s="16" t="n">
        <v>154465285</v>
      </c>
      <c r="F8" s="16" t="n">
        <v>5802663</v>
      </c>
      <c r="G8" s="16" t="n">
        <v>147487197</v>
      </c>
      <c r="H8" s="16" t="n">
        <v>1175425</v>
      </c>
      <c r="I8" s="16" t="n">
        <v>5914542</v>
      </c>
      <c r="J8" s="16" t="n">
        <v>2787853</v>
      </c>
      <c r="K8" s="16" t="n">
        <v>13654092</v>
      </c>
      <c r="L8" s="16" t="n">
        <v>9601207</v>
      </c>
      <c r="M8" s="16" t="n">
        <v>4052885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19743253</v>
      </c>
      <c r="E9" s="18" t="n">
        <v>112238338</v>
      </c>
      <c r="F9" s="18" t="n">
        <v>5880</v>
      </c>
      <c r="G9" s="18" t="n">
        <v>112145179</v>
      </c>
      <c r="H9" s="18" t="n">
        <v>87279</v>
      </c>
      <c r="I9" s="18" t="n">
        <v>686601</v>
      </c>
      <c r="J9" s="18" t="n">
        <v>849</v>
      </c>
      <c r="K9" s="18" t="n">
        <v>6817465</v>
      </c>
      <c r="L9" s="18" t="n">
        <v>5653804</v>
      </c>
      <c r="M9" s="18" t="n">
        <v>1163661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97184583</v>
      </c>
      <c r="E10" s="18" t="n">
        <v>92956700</v>
      </c>
      <c r="F10" s="18" t="n">
        <v>3241</v>
      </c>
      <c r="G10" s="18" t="n">
        <v>92912960</v>
      </c>
      <c r="H10" s="18" t="n">
        <v>40499</v>
      </c>
      <c r="I10" s="18" t="s">
        <v>20</v>
      </c>
      <c r="J10" s="18" t="n">
        <v>185</v>
      </c>
      <c r="K10" s="18" t="n">
        <v>4227698</v>
      </c>
      <c r="L10" s="18" t="n">
        <v>3623481</v>
      </c>
      <c r="M10" s="18" t="n">
        <v>604217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7115282</v>
      </c>
      <c r="E11" s="18" t="n">
        <v>6344483</v>
      </c>
      <c r="F11" s="18" t="s">
        <v>20</v>
      </c>
      <c r="G11" s="18" t="n">
        <v>6326638</v>
      </c>
      <c r="H11" s="18" t="n">
        <v>17845</v>
      </c>
      <c r="I11" s="18" t="s">
        <v>20</v>
      </c>
      <c r="J11" s="18" t="s">
        <v>20</v>
      </c>
      <c r="K11" s="18" t="n">
        <v>770799</v>
      </c>
      <c r="L11" s="18" t="n">
        <v>666564</v>
      </c>
      <c r="M11" s="18" t="n">
        <v>104235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2465983</v>
      </c>
      <c r="E12" s="18" t="n">
        <v>1403158</v>
      </c>
      <c r="F12" s="18" t="n">
        <v>2342</v>
      </c>
      <c r="G12" s="18" t="n">
        <v>1384184</v>
      </c>
      <c r="H12" s="18" t="n">
        <v>16632</v>
      </c>
      <c r="I12" s="18" t="s">
        <v>20</v>
      </c>
      <c r="J12" s="18" t="n">
        <v>325</v>
      </c>
      <c r="K12" s="18" t="n">
        <v>1062500</v>
      </c>
      <c r="L12" s="18" t="n">
        <v>748557</v>
      </c>
      <c r="M12" s="18" t="n">
        <v>313943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911832</v>
      </c>
      <c r="E13" s="18" t="n">
        <v>542985</v>
      </c>
      <c r="F13" s="18" t="n">
        <v>225</v>
      </c>
      <c r="G13" s="18" t="n">
        <v>537796</v>
      </c>
      <c r="H13" s="18" t="n">
        <v>4964</v>
      </c>
      <c r="I13" s="18" t="s">
        <v>20</v>
      </c>
      <c r="J13" s="18" t="n">
        <v>323</v>
      </c>
      <c r="K13" s="18" t="n">
        <v>368524</v>
      </c>
      <c r="L13" s="18" t="n">
        <v>320535</v>
      </c>
      <c r="M13" s="18" t="n">
        <v>47989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2065573</v>
      </c>
      <c r="E14" s="18" t="n">
        <v>10991012</v>
      </c>
      <c r="F14" s="18" t="n">
        <v>72</v>
      </c>
      <c r="G14" s="18" t="n">
        <v>10983601</v>
      </c>
      <c r="H14" s="18" t="n">
        <v>7339</v>
      </c>
      <c r="I14" s="18" t="n">
        <v>686601</v>
      </c>
      <c r="J14" s="18" t="n">
        <v>16</v>
      </c>
      <c r="K14" s="18" t="n">
        <v>387944</v>
      </c>
      <c r="L14" s="18" t="n">
        <v>294667</v>
      </c>
      <c r="M14" s="18" t="n">
        <v>93277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54347046</v>
      </c>
      <c r="E15" s="18" t="n">
        <v>39495474</v>
      </c>
      <c r="F15" s="18" t="n">
        <v>5796783</v>
      </c>
      <c r="G15" s="18" t="n">
        <v>32630749</v>
      </c>
      <c r="H15" s="18" t="n">
        <v>1067942</v>
      </c>
      <c r="I15" s="18" t="n">
        <v>5227941</v>
      </c>
      <c r="J15" s="18" t="n">
        <v>2787004</v>
      </c>
      <c r="K15" s="18" t="n">
        <v>6836627</v>
      </c>
      <c r="L15" s="18" t="n">
        <v>3947403</v>
      </c>
      <c r="M15" s="18" t="n">
        <v>2889224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2731473</v>
      </c>
      <c r="E16" s="21" t="n">
        <v>2731473</v>
      </c>
      <c r="F16" s="21" t="s">
        <v>20</v>
      </c>
      <c r="G16" s="21" t="n">
        <v>2711269</v>
      </c>
      <c r="H16" s="21" t="n">
        <v>20204</v>
      </c>
      <c r="I16" s="21" t="s">
        <v>20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4:21Z</dcterms:created>
  <dc:creator>m</dc:creator>
  <dc:description/>
  <dc:language>en-US</dc:language>
  <cp:lastModifiedBy>m</cp:lastModifiedBy>
  <dcterms:modified xsi:type="dcterms:W3CDTF">2020-12-18T00:5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