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6-a" sheetId="1" state="visible" r:id="rId2"/>
  </sheets>
  <definedNames>
    <definedName function="false" hidden="false" localSheetId="0" name="_xlnm.Print_Area" vbProcedure="false">'s40ch016-a'!$A$2:$M$30</definedName>
    <definedName function="false" hidden="false" localSheetId="0" name="Z_5E703B28_859B_41D0_A22B_DD6EEBC63CB6_.wvu.PrintArea" vbProcedure="false">'s40ch016-a'!$A$2:$M$30</definedName>
    <definedName function="false" hidden="false" localSheetId="0" name="Z_7FCA83FD_8DF0_421F_A5BA_863AEC9C300E_.wvu.PrintArea" vbProcedure="false">'s40ch016-a'!$A$2:$M$30</definedName>
    <definedName function="false" hidden="false" localSheetId="0" name="Z_89A5C517_C9E9_4ABB_97E6_F85F80C19885_.wvu.PrintArea" vbProcedure="false">'s40ch016-a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3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5"/>
      <c r="B4" s="5"/>
      <c r="C4" s="5"/>
      <c r="D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8"/>
      <c r="F5" s="8"/>
      <c r="G5" s="8"/>
      <c r="H5" s="8"/>
      <c r="I5" s="8"/>
      <c r="J5" s="8"/>
      <c r="K5" s="8"/>
      <c r="L5" s="9"/>
    </row>
    <row r="6" customFormat="false" ht="13.5" hidden="false" customHeight="true" outlineLevel="0" collapsed="false">
      <c r="A6" s="10" t="s">
        <v>4</v>
      </c>
      <c r="B6" s="11"/>
      <c r="C6" s="11"/>
      <c r="D6" s="11"/>
      <c r="E6" s="12" t="s">
        <v>5</v>
      </c>
      <c r="F6" s="13" t="s">
        <v>6</v>
      </c>
      <c r="G6" s="13"/>
      <c r="H6" s="13"/>
      <c r="I6" s="13"/>
      <c r="J6" s="14" t="s">
        <v>7</v>
      </c>
      <c r="K6" s="14" t="s">
        <v>8</v>
      </c>
      <c r="L6" s="14" t="s">
        <v>9</v>
      </c>
    </row>
    <row r="7" customFormat="false" ht="13.5" hidden="false" customHeight="true" outlineLevel="0" collapsed="false">
      <c r="A7" s="15"/>
      <c r="B7" s="15"/>
      <c r="C7" s="15"/>
      <c r="D7" s="15"/>
      <c r="E7" s="16"/>
      <c r="F7" s="17" t="s">
        <v>10</v>
      </c>
      <c r="G7" s="17" t="s">
        <v>11</v>
      </c>
      <c r="H7" s="17" t="s">
        <v>12</v>
      </c>
      <c r="I7" s="17" t="s">
        <v>13</v>
      </c>
      <c r="J7" s="16"/>
      <c r="K7" s="16"/>
      <c r="L7" s="16"/>
    </row>
    <row r="8" s="5" customFormat="true" ht="13.5" hidden="false" customHeight="true" outlineLevel="0" collapsed="false">
      <c r="A8" s="18" t="s">
        <v>14</v>
      </c>
      <c r="B8" s="18"/>
      <c r="C8" s="18"/>
      <c r="D8" s="18"/>
      <c r="E8" s="19" t="n">
        <v>44364661</v>
      </c>
      <c r="F8" s="19" t="n">
        <v>44055691</v>
      </c>
      <c r="G8" s="19" t="n">
        <v>1754046</v>
      </c>
      <c r="H8" s="19" t="n">
        <v>17582869</v>
      </c>
      <c r="I8" s="19" t="n">
        <v>24718776</v>
      </c>
      <c r="J8" s="19" t="n">
        <v>226704</v>
      </c>
      <c r="K8" s="19" t="n">
        <v>81984</v>
      </c>
      <c r="L8" s="19" t="n">
        <v>282</v>
      </c>
    </row>
    <row r="9" s="5" customFormat="true" ht="13.5" hidden="false" customHeight="true" outlineLevel="0" collapsed="false">
      <c r="A9" s="18"/>
      <c r="B9" s="20" t="s">
        <v>15</v>
      </c>
      <c r="C9" s="20"/>
      <c r="D9" s="20"/>
      <c r="E9" s="19" t="n">
        <v>40979323</v>
      </c>
      <c r="F9" s="19" t="n">
        <v>40915914</v>
      </c>
      <c r="G9" s="19" t="n">
        <v>1672489</v>
      </c>
      <c r="H9" s="19" t="n">
        <v>15573809</v>
      </c>
      <c r="I9" s="19" t="n">
        <v>23669616</v>
      </c>
      <c r="J9" s="19" t="n">
        <v>12510</v>
      </c>
      <c r="K9" s="19" t="n">
        <v>50708</v>
      </c>
      <c r="L9" s="19" t="n">
        <v>191</v>
      </c>
    </row>
    <row r="10" customFormat="false" ht="13.5" hidden="false" customHeight="true" outlineLevel="0" collapsed="false">
      <c r="A10" s="21"/>
      <c r="B10" s="21"/>
      <c r="C10" s="21" t="s">
        <v>16</v>
      </c>
      <c r="D10" s="21"/>
      <c r="E10" s="22" t="n">
        <v>1210801</v>
      </c>
      <c r="F10" s="22" t="n">
        <v>1210376</v>
      </c>
      <c r="G10" s="22" t="n">
        <v>145</v>
      </c>
      <c r="H10" s="22" t="n">
        <v>165590</v>
      </c>
      <c r="I10" s="22" t="n">
        <v>1044641</v>
      </c>
      <c r="J10" s="22" t="s">
        <v>17</v>
      </c>
      <c r="K10" s="22" t="n">
        <v>425</v>
      </c>
      <c r="L10" s="22" t="s">
        <v>17</v>
      </c>
    </row>
    <row r="11" customFormat="false" ht="13.5" hidden="false" customHeight="true" outlineLevel="0" collapsed="false">
      <c r="A11" s="21"/>
      <c r="B11" s="21"/>
      <c r="C11" s="21"/>
      <c r="D11" s="21" t="s">
        <v>18</v>
      </c>
      <c r="E11" s="22" t="n">
        <v>609034</v>
      </c>
      <c r="F11" s="22" t="n">
        <v>608938</v>
      </c>
      <c r="G11" s="22" t="s">
        <v>17</v>
      </c>
      <c r="H11" s="22" t="n">
        <v>84980</v>
      </c>
      <c r="I11" s="22" t="n">
        <v>523958</v>
      </c>
      <c r="J11" s="22" t="s">
        <v>17</v>
      </c>
      <c r="K11" s="22" t="n">
        <v>96</v>
      </c>
      <c r="L11" s="22" t="s">
        <v>17</v>
      </c>
    </row>
    <row r="12" customFormat="false" ht="13.5" hidden="false" customHeight="true" outlineLevel="0" collapsed="false">
      <c r="A12" s="21"/>
      <c r="B12" s="21"/>
      <c r="C12" s="21"/>
      <c r="D12" s="21" t="s">
        <v>19</v>
      </c>
      <c r="E12" s="22" t="n">
        <v>175623</v>
      </c>
      <c r="F12" s="22" t="n">
        <v>175544</v>
      </c>
      <c r="G12" s="22" t="n">
        <v>145</v>
      </c>
      <c r="H12" s="22" t="n">
        <v>36442</v>
      </c>
      <c r="I12" s="22" t="n">
        <v>138957</v>
      </c>
      <c r="J12" s="22" t="s">
        <v>17</v>
      </c>
      <c r="K12" s="22" t="n">
        <v>79</v>
      </c>
      <c r="L12" s="22" t="s">
        <v>17</v>
      </c>
    </row>
    <row r="13" customFormat="false" ht="13.5" hidden="false" customHeight="true" outlineLevel="0" collapsed="false">
      <c r="A13" s="21"/>
      <c r="B13" s="21"/>
      <c r="C13" s="21"/>
      <c r="D13" s="21" t="s">
        <v>20</v>
      </c>
      <c r="E13" s="22" t="n">
        <v>426144</v>
      </c>
      <c r="F13" s="22" t="n">
        <v>425894</v>
      </c>
      <c r="G13" s="22" t="s">
        <v>17</v>
      </c>
      <c r="H13" s="22" t="n">
        <v>44168</v>
      </c>
      <c r="I13" s="22" t="n">
        <v>381726</v>
      </c>
      <c r="J13" s="22" t="s">
        <v>17</v>
      </c>
      <c r="K13" s="22" t="n">
        <v>250</v>
      </c>
      <c r="L13" s="22" t="s">
        <v>17</v>
      </c>
    </row>
    <row r="14" customFormat="false" ht="13.5" hidden="false" customHeight="true" outlineLevel="0" collapsed="false">
      <c r="A14" s="21"/>
      <c r="B14" s="21"/>
      <c r="C14" s="21" t="s">
        <v>21</v>
      </c>
      <c r="D14" s="21"/>
      <c r="E14" s="22" t="n">
        <v>26992271</v>
      </c>
      <c r="F14" s="22" t="n">
        <v>26988490</v>
      </c>
      <c r="G14" s="22" t="n">
        <v>868514</v>
      </c>
      <c r="H14" s="22" t="n">
        <v>9704787</v>
      </c>
      <c r="I14" s="22" t="n">
        <v>16415189</v>
      </c>
      <c r="J14" s="22" t="s">
        <v>17</v>
      </c>
      <c r="K14" s="22" t="n">
        <v>3781</v>
      </c>
      <c r="L14" s="22" t="s">
        <v>17</v>
      </c>
    </row>
    <row r="15" customFormat="false" ht="13.5" hidden="false" customHeight="true" outlineLevel="0" collapsed="false">
      <c r="A15" s="21"/>
      <c r="B15" s="21"/>
      <c r="C15" s="21"/>
      <c r="D15" s="21" t="s">
        <v>22</v>
      </c>
      <c r="E15" s="22" t="n">
        <v>2717258</v>
      </c>
      <c r="F15" s="22" t="n">
        <v>2716529</v>
      </c>
      <c r="G15" s="22" t="n">
        <v>402396</v>
      </c>
      <c r="H15" s="22" t="n">
        <v>81632</v>
      </c>
      <c r="I15" s="22" t="n">
        <v>2232501</v>
      </c>
      <c r="J15" s="22" t="s">
        <v>17</v>
      </c>
      <c r="K15" s="22" t="n">
        <v>729</v>
      </c>
      <c r="L15" s="22" t="s">
        <v>17</v>
      </c>
    </row>
    <row r="16" customFormat="false" ht="13.5" hidden="false" customHeight="true" outlineLevel="0" collapsed="false">
      <c r="A16" s="21"/>
      <c r="B16" s="21"/>
      <c r="C16" s="21"/>
      <c r="D16" s="21" t="s">
        <v>23</v>
      </c>
      <c r="E16" s="22" t="n">
        <v>17545534</v>
      </c>
      <c r="F16" s="22" t="n">
        <v>17545207</v>
      </c>
      <c r="G16" s="22" t="n">
        <v>10113</v>
      </c>
      <c r="H16" s="22" t="n">
        <v>7007095</v>
      </c>
      <c r="I16" s="22" t="n">
        <v>10527999</v>
      </c>
      <c r="J16" s="22" t="s">
        <v>17</v>
      </c>
      <c r="K16" s="22" t="n">
        <v>327</v>
      </c>
      <c r="L16" s="22" t="s">
        <v>17</v>
      </c>
    </row>
    <row r="17" customFormat="false" ht="13.5" hidden="false" customHeight="true" outlineLevel="0" collapsed="false">
      <c r="A17" s="21"/>
      <c r="B17" s="21"/>
      <c r="C17" s="21"/>
      <c r="D17" s="21" t="s">
        <v>24</v>
      </c>
      <c r="E17" s="22" t="n">
        <v>1473942</v>
      </c>
      <c r="F17" s="22" t="n">
        <v>1473816</v>
      </c>
      <c r="G17" s="22" t="n">
        <v>136655</v>
      </c>
      <c r="H17" s="22" t="n">
        <v>775942</v>
      </c>
      <c r="I17" s="22" t="n">
        <v>561219</v>
      </c>
      <c r="J17" s="22" t="s">
        <v>17</v>
      </c>
      <c r="K17" s="22" t="n">
        <v>126</v>
      </c>
      <c r="L17" s="22" t="s">
        <v>17</v>
      </c>
    </row>
    <row r="18" customFormat="false" ht="13.5" hidden="false" customHeight="true" outlineLevel="0" collapsed="false">
      <c r="A18" s="21"/>
      <c r="B18" s="21"/>
      <c r="C18" s="21"/>
      <c r="D18" s="21" t="s">
        <v>25</v>
      </c>
      <c r="E18" s="22" t="n">
        <v>5255537</v>
      </c>
      <c r="F18" s="22" t="n">
        <v>5252938</v>
      </c>
      <c r="G18" s="22" t="n">
        <v>319350</v>
      </c>
      <c r="H18" s="22" t="n">
        <v>1840118</v>
      </c>
      <c r="I18" s="22" t="n">
        <v>3093470</v>
      </c>
      <c r="J18" s="22" t="s">
        <v>17</v>
      </c>
      <c r="K18" s="22" t="n">
        <v>2599</v>
      </c>
      <c r="L18" s="22" t="s">
        <v>17</v>
      </c>
    </row>
    <row r="19" customFormat="false" ht="13.5" hidden="false" customHeight="true" outlineLevel="0" collapsed="false">
      <c r="A19" s="21"/>
      <c r="B19" s="21"/>
      <c r="C19" s="21" t="s">
        <v>26</v>
      </c>
      <c r="D19" s="21"/>
      <c r="E19" s="22" t="n">
        <v>7061900</v>
      </c>
      <c r="F19" s="22" t="n">
        <v>7061224</v>
      </c>
      <c r="G19" s="22" t="n">
        <v>786088</v>
      </c>
      <c r="H19" s="22" t="n">
        <v>3791459</v>
      </c>
      <c r="I19" s="22" t="n">
        <v>2483677</v>
      </c>
      <c r="J19" s="22" t="s">
        <v>17</v>
      </c>
      <c r="K19" s="22" t="n">
        <v>616</v>
      </c>
      <c r="L19" s="22" t="n">
        <v>60</v>
      </c>
    </row>
    <row r="20" customFormat="false" ht="13.5" hidden="false" customHeight="true" outlineLevel="0" collapsed="false">
      <c r="A20" s="21"/>
      <c r="B20" s="21"/>
      <c r="C20" s="21"/>
      <c r="D20" s="21" t="s">
        <v>27</v>
      </c>
      <c r="E20" s="22" t="n">
        <v>5248171</v>
      </c>
      <c r="F20" s="22" t="n">
        <v>5248171</v>
      </c>
      <c r="G20" s="22" t="n">
        <v>705851</v>
      </c>
      <c r="H20" s="22" t="n">
        <v>2934423</v>
      </c>
      <c r="I20" s="22" t="n">
        <v>1607897</v>
      </c>
      <c r="J20" s="22" t="s">
        <v>17</v>
      </c>
      <c r="K20" s="22" t="s">
        <v>17</v>
      </c>
      <c r="L20" s="22" t="s">
        <v>17</v>
      </c>
    </row>
    <row r="21" customFormat="false" ht="13.5" hidden="false" customHeight="true" outlineLevel="0" collapsed="false">
      <c r="A21" s="21"/>
      <c r="B21" s="21"/>
      <c r="C21" s="21"/>
      <c r="D21" s="21" t="s">
        <v>28</v>
      </c>
      <c r="E21" s="22" t="n">
        <v>496588</v>
      </c>
      <c r="F21" s="22" t="n">
        <v>496030</v>
      </c>
      <c r="G21" s="22" t="n">
        <v>17416</v>
      </c>
      <c r="H21" s="22" t="n">
        <v>335812</v>
      </c>
      <c r="I21" s="22" t="n">
        <v>142802</v>
      </c>
      <c r="J21" s="22" t="s">
        <v>17</v>
      </c>
      <c r="K21" s="22" t="n">
        <v>498</v>
      </c>
      <c r="L21" s="22" t="n">
        <v>60</v>
      </c>
    </row>
    <row r="22" customFormat="false" ht="13.5" hidden="false" customHeight="true" outlineLevel="0" collapsed="false">
      <c r="A22" s="21"/>
      <c r="B22" s="21"/>
      <c r="C22" s="21"/>
      <c r="D22" s="21" t="s">
        <v>29</v>
      </c>
      <c r="E22" s="22" t="n">
        <v>1317141</v>
      </c>
      <c r="F22" s="22" t="n">
        <v>1317023</v>
      </c>
      <c r="G22" s="22" t="n">
        <v>62821</v>
      </c>
      <c r="H22" s="22" t="n">
        <v>521224</v>
      </c>
      <c r="I22" s="22" t="n">
        <v>732978</v>
      </c>
      <c r="J22" s="22" t="s">
        <v>17</v>
      </c>
      <c r="K22" s="22" t="n">
        <v>118</v>
      </c>
      <c r="L22" s="22" t="s">
        <v>17</v>
      </c>
    </row>
    <row r="23" customFormat="false" ht="13.5" hidden="false" customHeight="true" outlineLevel="0" collapsed="false">
      <c r="A23" s="21"/>
      <c r="B23" s="21"/>
      <c r="C23" s="21" t="s">
        <v>30</v>
      </c>
      <c r="D23" s="21"/>
      <c r="E23" s="22" t="n">
        <v>443564</v>
      </c>
      <c r="F23" s="22" t="n">
        <v>443496</v>
      </c>
      <c r="G23" s="22" t="n">
        <v>1028</v>
      </c>
      <c r="H23" s="22" t="n">
        <v>148145</v>
      </c>
      <c r="I23" s="22" t="n">
        <v>294323</v>
      </c>
      <c r="J23" s="22" t="s">
        <v>17</v>
      </c>
      <c r="K23" s="22" t="n">
        <v>68</v>
      </c>
      <c r="L23" s="22" t="s">
        <v>17</v>
      </c>
    </row>
    <row r="24" customFormat="false" ht="13.5" hidden="false" customHeight="true" outlineLevel="0" collapsed="false">
      <c r="A24" s="21"/>
      <c r="B24" s="21"/>
      <c r="C24" s="21" t="s">
        <v>31</v>
      </c>
      <c r="D24" s="21"/>
      <c r="E24" s="22" t="n">
        <v>112163</v>
      </c>
      <c r="F24" s="22" t="n">
        <v>112095</v>
      </c>
      <c r="G24" s="22" t="n">
        <v>231</v>
      </c>
      <c r="H24" s="22" t="n">
        <v>62567</v>
      </c>
      <c r="I24" s="22" t="n">
        <v>49297</v>
      </c>
      <c r="J24" s="22" t="s">
        <v>17</v>
      </c>
      <c r="K24" s="22" t="n">
        <v>68</v>
      </c>
      <c r="L24" s="22" t="s">
        <v>17</v>
      </c>
    </row>
    <row r="25" customFormat="false" ht="13.5" hidden="false" customHeight="true" outlineLevel="0" collapsed="false">
      <c r="A25" s="21"/>
      <c r="B25" s="21"/>
      <c r="C25" s="21" t="s">
        <v>32</v>
      </c>
      <c r="D25" s="21"/>
      <c r="E25" s="22" t="n">
        <v>764955</v>
      </c>
      <c r="F25" s="22" t="n">
        <v>721228</v>
      </c>
      <c r="G25" s="22" t="n">
        <v>656</v>
      </c>
      <c r="H25" s="22" t="n">
        <v>273536</v>
      </c>
      <c r="I25" s="22" t="n">
        <v>447036</v>
      </c>
      <c r="J25" s="22" t="s">
        <v>17</v>
      </c>
      <c r="K25" s="22" t="n">
        <v>43603</v>
      </c>
      <c r="L25" s="22" t="n">
        <v>124</v>
      </c>
    </row>
    <row r="26" customFormat="false" ht="13.5" hidden="false" customHeight="true" outlineLevel="0" collapsed="false">
      <c r="A26" s="21"/>
      <c r="B26" s="21"/>
      <c r="C26" s="21" t="s">
        <v>33</v>
      </c>
      <c r="D26" s="21"/>
      <c r="E26" s="22" t="n">
        <v>4393669</v>
      </c>
      <c r="F26" s="22" t="n">
        <v>4379005</v>
      </c>
      <c r="G26" s="22" t="n">
        <v>15827</v>
      </c>
      <c r="H26" s="22" t="n">
        <v>1427725</v>
      </c>
      <c r="I26" s="22" t="n">
        <v>2935453</v>
      </c>
      <c r="J26" s="22" t="n">
        <v>12510</v>
      </c>
      <c r="K26" s="22" t="n">
        <v>2147</v>
      </c>
      <c r="L26" s="22" t="n">
        <v>7</v>
      </c>
    </row>
    <row r="27" s="5" customFormat="true" ht="13.5" hidden="false" customHeight="true" outlineLevel="0" collapsed="false">
      <c r="A27" s="20"/>
      <c r="B27" s="20" t="s">
        <v>34</v>
      </c>
      <c r="C27" s="20"/>
      <c r="D27" s="20"/>
      <c r="E27" s="19" t="n">
        <v>3251380</v>
      </c>
      <c r="F27" s="19" t="n">
        <v>3005819</v>
      </c>
      <c r="G27" s="19" t="n">
        <v>81557</v>
      </c>
      <c r="H27" s="19" t="n">
        <v>1972725</v>
      </c>
      <c r="I27" s="19" t="n">
        <v>951537</v>
      </c>
      <c r="J27" s="19" t="n">
        <v>214194</v>
      </c>
      <c r="K27" s="19" t="n">
        <v>31276</v>
      </c>
      <c r="L27" s="19" t="n">
        <v>91</v>
      </c>
    </row>
    <row r="28" customFormat="false" ht="13.5" hidden="false" customHeight="true" outlineLevel="0" collapsed="false">
      <c r="A28" s="20"/>
      <c r="B28" s="20"/>
      <c r="C28" s="21" t="s">
        <v>35</v>
      </c>
      <c r="D28" s="20"/>
      <c r="E28" s="22" t="n">
        <v>2390666</v>
      </c>
      <c r="F28" s="22" t="n">
        <v>2162797</v>
      </c>
      <c r="G28" s="22" t="n">
        <v>62138</v>
      </c>
      <c r="H28" s="22" t="n">
        <v>1502970</v>
      </c>
      <c r="I28" s="22" t="n">
        <v>597689</v>
      </c>
      <c r="J28" s="22" t="n">
        <v>206194</v>
      </c>
      <c r="K28" s="22" t="n">
        <v>21675</v>
      </c>
      <c r="L28" s="22" t="s">
        <v>17</v>
      </c>
    </row>
    <row r="29" customFormat="false" ht="13.5" hidden="false" customHeight="true" outlineLevel="0" collapsed="false">
      <c r="A29" s="20"/>
      <c r="B29" s="20"/>
      <c r="C29" s="21" t="s">
        <v>36</v>
      </c>
      <c r="D29" s="20"/>
      <c r="E29" s="22" t="n">
        <v>860714</v>
      </c>
      <c r="F29" s="22" t="n">
        <v>843022</v>
      </c>
      <c r="G29" s="22" t="n">
        <v>19419</v>
      </c>
      <c r="H29" s="22" t="n">
        <v>469755</v>
      </c>
      <c r="I29" s="22" t="n">
        <v>353848</v>
      </c>
      <c r="J29" s="22" t="n">
        <v>8000</v>
      </c>
      <c r="K29" s="22" t="n">
        <v>9601</v>
      </c>
      <c r="L29" s="22" t="n">
        <v>91</v>
      </c>
    </row>
    <row r="30" s="5" customFormat="true" ht="13.5" hidden="false" customHeight="true" outlineLevel="0" collapsed="false">
      <c r="A30" s="23"/>
      <c r="B30" s="23" t="s">
        <v>37</v>
      </c>
      <c r="C30" s="23"/>
      <c r="D30" s="23"/>
      <c r="E30" s="24" t="n">
        <v>133958</v>
      </c>
      <c r="F30" s="24" t="n">
        <v>133958</v>
      </c>
      <c r="G30" s="24" t="s">
        <v>17</v>
      </c>
      <c r="H30" s="24" t="n">
        <v>36335</v>
      </c>
      <c r="I30" s="24" t="n">
        <v>97623</v>
      </c>
      <c r="J30" s="24" t="s">
        <v>17</v>
      </c>
      <c r="K30" s="24" t="s">
        <v>17</v>
      </c>
      <c r="L30" s="24" t="s">
        <v>17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4:16Z</dcterms:created>
  <dc:creator>m</dc:creator>
  <dc:description/>
  <dc:language>en-US</dc:language>
  <cp:lastModifiedBy>m</cp:lastModifiedBy>
  <dcterms:modified xsi:type="dcterms:W3CDTF">2020-12-18T00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