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543972</v>
      </c>
      <c r="D8" s="15" t="n">
        <v>534010</v>
      </c>
      <c r="E8" s="15" t="n">
        <v>3889</v>
      </c>
      <c r="F8" s="15" t="n">
        <v>15792</v>
      </c>
      <c r="G8" s="15" t="n">
        <v>514329</v>
      </c>
      <c r="H8" s="15" t="n">
        <v>1000</v>
      </c>
      <c r="I8" s="15" t="n">
        <v>1500</v>
      </c>
      <c r="J8" s="15" t="n">
        <v>7462</v>
      </c>
      <c r="K8" s="15" t="n">
        <v>5634</v>
      </c>
      <c r="L8" s="15" t="n">
        <v>1828</v>
      </c>
    </row>
    <row r="9" customFormat="false" ht="13.5" hidden="false" customHeight="true" outlineLevel="0" collapsed="false">
      <c r="A9" s="16"/>
      <c r="B9" s="16" t="s">
        <v>17</v>
      </c>
      <c r="C9" s="17" t="n">
        <v>388097</v>
      </c>
      <c r="D9" s="17" t="n">
        <v>383380</v>
      </c>
      <c r="E9" s="17" t="n">
        <v>1400</v>
      </c>
      <c r="F9" s="17" t="n">
        <v>12422</v>
      </c>
      <c r="G9" s="17" t="n">
        <v>369558</v>
      </c>
      <c r="H9" s="17" t="s">
        <v>18</v>
      </c>
      <c r="I9" s="17" t="s">
        <v>18</v>
      </c>
      <c r="J9" s="17" t="n">
        <v>4717</v>
      </c>
      <c r="K9" s="17" t="n">
        <v>4209</v>
      </c>
      <c r="L9" s="17" t="n">
        <v>508</v>
      </c>
    </row>
    <row r="10" customFormat="false" ht="13.5" hidden="false" customHeight="true" outlineLevel="0" collapsed="false">
      <c r="A10" s="16"/>
      <c r="B10" s="16" t="s">
        <v>19</v>
      </c>
      <c r="C10" s="17" t="n">
        <v>1344</v>
      </c>
      <c r="D10" s="17" t="n">
        <v>1344</v>
      </c>
      <c r="E10" s="17" t="s">
        <v>18</v>
      </c>
      <c r="F10" s="17" t="s">
        <v>18</v>
      </c>
      <c r="G10" s="17" t="n">
        <v>1344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154124</v>
      </c>
      <c r="D11" s="17" t="n">
        <v>148879</v>
      </c>
      <c r="E11" s="17" t="n">
        <v>2489</v>
      </c>
      <c r="F11" s="17" t="n">
        <v>3370</v>
      </c>
      <c r="G11" s="17" t="n">
        <v>143020</v>
      </c>
      <c r="H11" s="17" t="n">
        <v>1000</v>
      </c>
      <c r="I11" s="17" t="n">
        <v>1500</v>
      </c>
      <c r="J11" s="17" t="n">
        <v>2745</v>
      </c>
      <c r="K11" s="17" t="n">
        <v>1425</v>
      </c>
      <c r="L11" s="17" t="n">
        <v>1320</v>
      </c>
    </row>
    <row r="12" customFormat="false" ht="13.5" hidden="false" customHeight="true" outlineLevel="0" collapsed="false">
      <c r="A12" s="18"/>
      <c r="B12" s="18" t="s">
        <v>21</v>
      </c>
      <c r="C12" s="19" t="n">
        <v>407</v>
      </c>
      <c r="D12" s="19" t="n">
        <v>407</v>
      </c>
      <c r="E12" s="19" t="s">
        <v>18</v>
      </c>
      <c r="F12" s="19" t="s">
        <v>18</v>
      </c>
      <c r="G12" s="19" t="n">
        <v>407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52Z</dcterms:created>
  <dc:creator>m</dc:creator>
  <dc:description/>
  <dc:language>en-US</dc:language>
  <cp:lastModifiedBy>m</cp:lastModifiedBy>
  <dcterms:modified xsi:type="dcterms:W3CDTF">2020-12-18T00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