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73207</v>
      </c>
      <c r="G8" s="18" t="n">
        <v>63761</v>
      </c>
      <c r="H8" s="18" t="n">
        <v>2316</v>
      </c>
      <c r="I8" s="18" t="n">
        <v>55566</v>
      </c>
      <c r="J8" s="18" t="n">
        <v>5879</v>
      </c>
      <c r="K8" s="18" t="n">
        <v>2665</v>
      </c>
      <c r="L8" s="18" t="n">
        <v>1170</v>
      </c>
      <c r="M8" s="18" t="n">
        <v>5611</v>
      </c>
      <c r="N8" s="18" t="n">
        <v>3870</v>
      </c>
      <c r="O8" s="18" t="n">
        <v>1741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49032</v>
      </c>
      <c r="G9" s="18" t="n">
        <v>45980</v>
      </c>
      <c r="H9" s="18" t="n">
        <v>2</v>
      </c>
      <c r="I9" s="18" t="n">
        <v>42204</v>
      </c>
      <c r="J9" s="18" t="n">
        <v>3774</v>
      </c>
      <c r="K9" s="18" t="n">
        <v>258</v>
      </c>
      <c r="L9" s="18" t="n">
        <v>0</v>
      </c>
      <c r="M9" s="18" t="n">
        <v>2794</v>
      </c>
      <c r="N9" s="18" t="n">
        <v>2289</v>
      </c>
      <c r="O9" s="18" t="n">
        <v>505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39835</v>
      </c>
      <c r="G10" s="21" t="n">
        <v>38096</v>
      </c>
      <c r="H10" s="21" t="n">
        <v>1</v>
      </c>
      <c r="I10" s="21" t="n">
        <v>34950</v>
      </c>
      <c r="J10" s="21" t="n">
        <v>3145</v>
      </c>
      <c r="K10" s="21" t="s">
        <v>20</v>
      </c>
      <c r="L10" s="21" t="n">
        <v>0</v>
      </c>
      <c r="M10" s="21" t="n">
        <v>1739</v>
      </c>
      <c r="N10" s="21" t="n">
        <v>1476</v>
      </c>
      <c r="O10" s="21" t="n">
        <v>263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32270</v>
      </c>
      <c r="G11" s="21" t="n">
        <v>32203</v>
      </c>
      <c r="H11" s="21" t="n">
        <v>0</v>
      </c>
      <c r="I11" s="21" t="n">
        <v>29510</v>
      </c>
      <c r="J11" s="21" t="n">
        <v>2693</v>
      </c>
      <c r="K11" s="21" t="s">
        <v>20</v>
      </c>
      <c r="L11" s="21" t="s">
        <v>20</v>
      </c>
      <c r="M11" s="21" t="n">
        <v>67</v>
      </c>
      <c r="N11" s="21" t="n">
        <v>60</v>
      </c>
      <c r="O11" s="21" t="n">
        <v>7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21429</v>
      </c>
      <c r="G12" s="21" t="n">
        <v>21427</v>
      </c>
      <c r="H12" s="21" t="s">
        <v>20</v>
      </c>
      <c r="I12" s="21" t="n">
        <v>19692</v>
      </c>
      <c r="J12" s="21" t="n">
        <v>1735</v>
      </c>
      <c r="K12" s="21" t="s">
        <v>20</v>
      </c>
      <c r="L12" s="21" t="s">
        <v>20</v>
      </c>
      <c r="M12" s="21" t="n">
        <v>2</v>
      </c>
      <c r="N12" s="21" t="n">
        <v>2</v>
      </c>
      <c r="O12" s="21" t="n">
        <v>0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10841</v>
      </c>
      <c r="G13" s="21" t="n">
        <v>10776</v>
      </c>
      <c r="H13" s="21" t="n">
        <v>0</v>
      </c>
      <c r="I13" s="21" t="n">
        <v>9818</v>
      </c>
      <c r="J13" s="21" t="n">
        <v>958</v>
      </c>
      <c r="K13" s="21" t="s">
        <v>20</v>
      </c>
      <c r="L13" s="21" t="s">
        <v>20</v>
      </c>
      <c r="M13" s="21" t="n">
        <v>65</v>
      </c>
      <c r="N13" s="21" t="n">
        <v>58</v>
      </c>
      <c r="O13" s="21" t="n">
        <v>7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351</v>
      </c>
      <c r="G14" s="21" t="n">
        <v>316</v>
      </c>
      <c r="H14" s="21" t="n">
        <v>0</v>
      </c>
      <c r="I14" s="21" t="n">
        <v>278</v>
      </c>
      <c r="J14" s="21" t="n">
        <v>38</v>
      </c>
      <c r="K14" s="21" t="s">
        <v>20</v>
      </c>
      <c r="L14" s="21" t="s">
        <v>20</v>
      </c>
      <c r="M14" s="21" t="n">
        <v>35</v>
      </c>
      <c r="N14" s="21" t="n">
        <v>31</v>
      </c>
      <c r="O14" s="21" t="n">
        <v>4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2516</v>
      </c>
      <c r="G15" s="21" t="n">
        <v>2445</v>
      </c>
      <c r="H15" s="21" t="s">
        <v>20</v>
      </c>
      <c r="I15" s="21" t="n">
        <v>2242</v>
      </c>
      <c r="J15" s="21" t="n">
        <v>203</v>
      </c>
      <c r="K15" s="21" t="s">
        <v>20</v>
      </c>
      <c r="L15" s="21" t="s">
        <v>20</v>
      </c>
      <c r="M15" s="21" t="n">
        <v>71</v>
      </c>
      <c r="N15" s="21" t="n">
        <v>66</v>
      </c>
      <c r="O15" s="21" t="n">
        <v>5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1621</v>
      </c>
      <c r="G16" s="21" t="n">
        <v>1574</v>
      </c>
      <c r="H16" s="21" t="s">
        <v>20</v>
      </c>
      <c r="I16" s="21" t="n">
        <v>1445</v>
      </c>
      <c r="J16" s="21" t="n">
        <v>129</v>
      </c>
      <c r="K16" s="21" t="s">
        <v>20</v>
      </c>
      <c r="L16" s="21" t="s">
        <v>20</v>
      </c>
      <c r="M16" s="21" t="n">
        <v>47</v>
      </c>
      <c r="N16" s="21" t="n">
        <v>44</v>
      </c>
      <c r="O16" s="21" t="n">
        <v>3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895</v>
      </c>
      <c r="G17" s="21" t="n">
        <v>871</v>
      </c>
      <c r="H17" s="21" t="s">
        <v>20</v>
      </c>
      <c r="I17" s="21" t="n">
        <v>797</v>
      </c>
      <c r="J17" s="21" t="n">
        <v>74</v>
      </c>
      <c r="K17" s="21" t="s">
        <v>20</v>
      </c>
      <c r="L17" s="21" t="s">
        <v>20</v>
      </c>
      <c r="M17" s="21" t="n">
        <v>24</v>
      </c>
      <c r="N17" s="21" t="n">
        <v>22</v>
      </c>
      <c r="O17" s="21" t="n">
        <v>2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1593</v>
      </c>
      <c r="G18" s="21" t="n">
        <v>1528</v>
      </c>
      <c r="H18" s="21" t="s">
        <v>20</v>
      </c>
      <c r="I18" s="21" t="n">
        <v>1413</v>
      </c>
      <c r="J18" s="21" t="n">
        <v>115</v>
      </c>
      <c r="K18" s="21" t="s">
        <v>20</v>
      </c>
      <c r="L18" s="21" t="s">
        <v>20</v>
      </c>
      <c r="M18" s="21" t="n">
        <v>65</v>
      </c>
      <c r="N18" s="21" t="n">
        <v>59</v>
      </c>
      <c r="O18" s="21" t="n">
        <v>6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865</v>
      </c>
      <c r="G19" s="21" t="n">
        <v>547</v>
      </c>
      <c r="H19" s="21" t="n">
        <v>1</v>
      </c>
      <c r="I19" s="21" t="n">
        <v>522</v>
      </c>
      <c r="J19" s="21" t="n">
        <v>24</v>
      </c>
      <c r="K19" s="21" t="s">
        <v>20</v>
      </c>
      <c r="L19" s="21" t="n">
        <v>0</v>
      </c>
      <c r="M19" s="21" t="n">
        <v>318</v>
      </c>
      <c r="N19" s="21" t="n">
        <v>282</v>
      </c>
      <c r="O19" s="21" t="n">
        <v>36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7</v>
      </c>
      <c r="G20" s="21" t="n">
        <v>1</v>
      </c>
      <c r="H20" s="21" t="s">
        <v>20</v>
      </c>
      <c r="I20" s="21" t="n">
        <v>1</v>
      </c>
      <c r="J20" s="21" t="n">
        <v>0</v>
      </c>
      <c r="K20" s="21" t="s">
        <v>20</v>
      </c>
      <c r="L20" s="21" t="s">
        <v>20</v>
      </c>
      <c r="M20" s="21" t="n">
        <v>6</v>
      </c>
      <c r="N20" s="21" t="n">
        <v>5</v>
      </c>
      <c r="O20" s="21" t="n">
        <v>1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1097</v>
      </c>
      <c r="G21" s="21" t="n">
        <v>688</v>
      </c>
      <c r="H21" s="21" t="n">
        <v>0</v>
      </c>
      <c r="I21" s="21" t="n">
        <v>650</v>
      </c>
      <c r="J21" s="21" t="n">
        <v>38</v>
      </c>
      <c r="K21" s="21" t="s">
        <v>20</v>
      </c>
      <c r="L21" s="21" t="s">
        <v>20</v>
      </c>
      <c r="M21" s="21" t="n">
        <v>409</v>
      </c>
      <c r="N21" s="21" t="n">
        <v>358</v>
      </c>
      <c r="O21" s="21" t="n">
        <v>51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699</v>
      </c>
      <c r="G22" s="21" t="n">
        <v>461</v>
      </c>
      <c r="H22" s="21" t="n">
        <v>0</v>
      </c>
      <c r="I22" s="21" t="n">
        <v>435</v>
      </c>
      <c r="J22" s="21" t="n">
        <v>26</v>
      </c>
      <c r="K22" s="21" t="s">
        <v>20</v>
      </c>
      <c r="L22" s="21" t="s">
        <v>20</v>
      </c>
      <c r="M22" s="21" t="n">
        <v>238</v>
      </c>
      <c r="N22" s="21" t="n">
        <v>208</v>
      </c>
      <c r="O22" s="21" t="n">
        <v>30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368</v>
      </c>
      <c r="G23" s="21" t="n">
        <v>227</v>
      </c>
      <c r="H23" s="21" t="s">
        <v>20</v>
      </c>
      <c r="I23" s="21" t="n">
        <v>215</v>
      </c>
      <c r="J23" s="21" t="n">
        <v>12</v>
      </c>
      <c r="K23" s="21" t="s">
        <v>20</v>
      </c>
      <c r="L23" s="21" t="s">
        <v>20</v>
      </c>
      <c r="M23" s="21" t="n">
        <v>171</v>
      </c>
      <c r="N23" s="21" t="n">
        <v>150</v>
      </c>
      <c r="O23" s="21" t="n">
        <v>21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149</v>
      </c>
      <c r="G24" s="21" t="n">
        <v>82</v>
      </c>
      <c r="H24" s="21" t="s">
        <v>20</v>
      </c>
      <c r="I24" s="21" t="n">
        <v>75</v>
      </c>
      <c r="J24" s="21" t="n">
        <v>7</v>
      </c>
      <c r="K24" s="21" t="s">
        <v>20</v>
      </c>
      <c r="L24" s="21" t="s">
        <v>20</v>
      </c>
      <c r="M24" s="21" t="n">
        <v>67</v>
      </c>
      <c r="N24" s="21" t="n">
        <v>59</v>
      </c>
      <c r="O24" s="21" t="n">
        <v>8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365</v>
      </c>
      <c r="G25" s="21" t="n">
        <v>28</v>
      </c>
      <c r="H25" s="21" t="s">
        <v>20</v>
      </c>
      <c r="I25" s="21" t="n">
        <v>22</v>
      </c>
      <c r="J25" s="21" t="n">
        <v>6</v>
      </c>
      <c r="K25" s="21" t="s">
        <v>20</v>
      </c>
      <c r="L25" s="21" t="s">
        <v>20</v>
      </c>
      <c r="M25" s="21" t="n">
        <v>337</v>
      </c>
      <c r="N25" s="21" t="n">
        <v>250</v>
      </c>
      <c r="O25" s="21" t="n">
        <v>87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622</v>
      </c>
      <c r="G26" s="21" t="n">
        <v>258</v>
      </c>
      <c r="H26" s="21" t="n">
        <v>0</v>
      </c>
      <c r="I26" s="21" t="n">
        <v>237</v>
      </c>
      <c r="J26" s="21" t="n">
        <v>21</v>
      </c>
      <c r="K26" s="21" t="s">
        <v>20</v>
      </c>
      <c r="L26" s="21" t="n">
        <v>0</v>
      </c>
      <c r="M26" s="21" t="n">
        <v>364</v>
      </c>
      <c r="N26" s="21" t="n">
        <v>306</v>
      </c>
      <c r="O26" s="21" t="n">
        <v>58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2911</v>
      </c>
      <c r="G27" s="21" t="n">
        <v>2602</v>
      </c>
      <c r="H27" s="21" t="n">
        <v>0</v>
      </c>
      <c r="I27" s="21" t="n">
        <v>2380</v>
      </c>
      <c r="J27" s="21" t="n">
        <v>222</v>
      </c>
      <c r="K27" s="21" t="s">
        <v>20</v>
      </c>
      <c r="L27" s="21" t="n">
        <v>0</v>
      </c>
      <c r="M27" s="21" t="n">
        <v>309</v>
      </c>
      <c r="N27" s="21" t="n">
        <v>265</v>
      </c>
      <c r="O27" s="21" t="n">
        <v>44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305</v>
      </c>
      <c r="G28" s="21" t="n">
        <v>301</v>
      </c>
      <c r="H28" s="21" t="s">
        <v>20</v>
      </c>
      <c r="I28" s="21" t="n">
        <v>282</v>
      </c>
      <c r="J28" s="21" t="n">
        <v>19</v>
      </c>
      <c r="K28" s="21" t="s">
        <v>20</v>
      </c>
      <c r="L28" s="21" t="s">
        <v>20</v>
      </c>
      <c r="M28" s="21" t="n">
        <v>4</v>
      </c>
      <c r="N28" s="21" t="n">
        <v>4</v>
      </c>
      <c r="O28" s="21" t="n">
        <v>0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1439</v>
      </c>
      <c r="G29" s="21" t="n">
        <v>1372</v>
      </c>
      <c r="H29" s="21" t="s">
        <v>20</v>
      </c>
      <c r="I29" s="21" t="n">
        <v>1250</v>
      </c>
      <c r="J29" s="21" t="n">
        <v>122</v>
      </c>
      <c r="K29" s="21" t="s">
        <v>20</v>
      </c>
      <c r="L29" s="21" t="s">
        <v>20</v>
      </c>
      <c r="M29" s="21" t="n">
        <v>67</v>
      </c>
      <c r="N29" s="21" t="n">
        <v>59</v>
      </c>
      <c r="O29" s="21" t="n">
        <v>8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206</v>
      </c>
      <c r="G30" s="21" t="n">
        <v>106</v>
      </c>
      <c r="H30" s="21" t="s">
        <v>20</v>
      </c>
      <c r="I30" s="21" t="n">
        <v>98</v>
      </c>
      <c r="J30" s="21" t="n">
        <v>8</v>
      </c>
      <c r="K30" s="21" t="s">
        <v>20</v>
      </c>
      <c r="L30" s="21" t="s">
        <v>20</v>
      </c>
      <c r="M30" s="21" t="n">
        <v>100</v>
      </c>
      <c r="N30" s="21" t="n">
        <v>83</v>
      </c>
      <c r="O30" s="21" t="n">
        <v>17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294</v>
      </c>
      <c r="G31" s="21" t="n">
        <v>243</v>
      </c>
      <c r="H31" s="21" t="s">
        <v>20</v>
      </c>
      <c r="I31" s="21" t="n">
        <v>230</v>
      </c>
      <c r="J31" s="21" t="n">
        <v>13</v>
      </c>
      <c r="K31" s="21" t="s">
        <v>20</v>
      </c>
      <c r="L31" s="21" t="s">
        <v>20</v>
      </c>
      <c r="M31" s="21" t="n">
        <v>51</v>
      </c>
      <c r="N31" s="21" t="n">
        <v>46</v>
      </c>
      <c r="O31" s="21" t="n">
        <v>5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483</v>
      </c>
      <c r="G32" s="21" t="n">
        <v>461</v>
      </c>
      <c r="H32" s="21" t="s">
        <v>20</v>
      </c>
      <c r="I32" s="21" t="n">
        <v>410</v>
      </c>
      <c r="J32" s="21" t="n">
        <v>51</v>
      </c>
      <c r="K32" s="21" t="s">
        <v>20</v>
      </c>
      <c r="L32" s="21" t="n">
        <v>0</v>
      </c>
      <c r="M32" s="21" t="n">
        <v>22</v>
      </c>
      <c r="N32" s="21" t="n">
        <v>18</v>
      </c>
      <c r="O32" s="21" t="n">
        <v>4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184</v>
      </c>
      <c r="G33" s="21" t="n">
        <v>119</v>
      </c>
      <c r="H33" s="21" t="s">
        <v>20</v>
      </c>
      <c r="I33" s="21" t="n">
        <v>110</v>
      </c>
      <c r="J33" s="21" t="n">
        <v>9</v>
      </c>
      <c r="K33" s="21" t="s">
        <v>20</v>
      </c>
      <c r="L33" s="21" t="s">
        <v>20</v>
      </c>
      <c r="M33" s="21" t="n">
        <v>65</v>
      </c>
      <c r="N33" s="21" t="n">
        <v>55</v>
      </c>
      <c r="O33" s="21" t="n">
        <v>10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994</v>
      </c>
      <c r="G34" s="21" t="n">
        <v>563</v>
      </c>
      <c r="H34" s="21" t="n">
        <v>1</v>
      </c>
      <c r="I34" s="21" t="n">
        <v>521</v>
      </c>
      <c r="J34" s="21" t="n">
        <v>41</v>
      </c>
      <c r="K34" s="21" t="s">
        <v>20</v>
      </c>
      <c r="L34" s="21" t="n">
        <v>0</v>
      </c>
      <c r="M34" s="21" t="n">
        <v>431</v>
      </c>
      <c r="N34" s="21" t="n">
        <v>298</v>
      </c>
      <c r="O34" s="21" t="n">
        <v>133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694</v>
      </c>
      <c r="G35" s="21" t="n">
        <v>408</v>
      </c>
      <c r="H35" s="21" t="n">
        <v>1</v>
      </c>
      <c r="I35" s="21" t="n">
        <v>375</v>
      </c>
      <c r="J35" s="21" t="n">
        <v>32</v>
      </c>
      <c r="K35" s="21" t="s">
        <v>20</v>
      </c>
      <c r="L35" s="21" t="n">
        <v>0</v>
      </c>
      <c r="M35" s="21" t="n">
        <v>286</v>
      </c>
      <c r="N35" s="21" t="n">
        <v>189</v>
      </c>
      <c r="O35" s="21" t="n">
        <v>97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245</v>
      </c>
      <c r="G36" s="21" t="n">
        <v>124</v>
      </c>
      <c r="H36" s="21" t="s">
        <v>20</v>
      </c>
      <c r="I36" s="21" t="n">
        <v>116</v>
      </c>
      <c r="J36" s="21" t="n">
        <v>8</v>
      </c>
      <c r="K36" s="21" t="s">
        <v>20</v>
      </c>
      <c r="L36" s="21" t="n">
        <v>0</v>
      </c>
      <c r="M36" s="21" t="n">
        <v>121</v>
      </c>
      <c r="N36" s="21" t="n">
        <v>90</v>
      </c>
      <c r="O36" s="21" t="n">
        <v>31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55</v>
      </c>
      <c r="G37" s="21" t="n">
        <v>31</v>
      </c>
      <c r="H37" s="21" t="n">
        <v>0</v>
      </c>
      <c r="I37" s="21" t="n">
        <v>30</v>
      </c>
      <c r="J37" s="21" t="n">
        <v>1</v>
      </c>
      <c r="K37" s="21" t="s">
        <v>20</v>
      </c>
      <c r="L37" s="21" t="s">
        <v>20</v>
      </c>
      <c r="M37" s="21" t="n">
        <v>24</v>
      </c>
      <c r="N37" s="21" t="n">
        <v>19</v>
      </c>
      <c r="O37" s="21" t="n">
        <v>5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387</v>
      </c>
      <c r="G38" s="21" t="n">
        <v>239</v>
      </c>
      <c r="H38" s="21" t="n">
        <v>0</v>
      </c>
      <c r="I38" s="21" t="n">
        <v>204</v>
      </c>
      <c r="J38" s="21" t="n">
        <v>35</v>
      </c>
      <c r="K38" s="21" t="s">
        <v>20</v>
      </c>
      <c r="L38" s="21" t="n">
        <v>0</v>
      </c>
      <c r="M38" s="21" t="n">
        <v>148</v>
      </c>
      <c r="N38" s="21" t="n">
        <v>129</v>
      </c>
      <c r="O38" s="21" t="n">
        <v>19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193</v>
      </c>
      <c r="G39" s="21" t="n">
        <v>113</v>
      </c>
      <c r="H39" s="21" t="n">
        <v>0</v>
      </c>
      <c r="I39" s="21" t="n">
        <v>99</v>
      </c>
      <c r="J39" s="21" t="n">
        <v>14</v>
      </c>
      <c r="K39" s="21" t="s">
        <v>20</v>
      </c>
      <c r="L39" s="21" t="s">
        <v>20</v>
      </c>
      <c r="M39" s="21" t="n">
        <v>80</v>
      </c>
      <c r="N39" s="21" t="n">
        <v>74</v>
      </c>
      <c r="O39" s="21" t="n">
        <v>6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90</v>
      </c>
      <c r="G40" s="21" t="n">
        <v>83</v>
      </c>
      <c r="H40" s="21" t="n">
        <v>0</v>
      </c>
      <c r="I40" s="21" t="n">
        <v>72</v>
      </c>
      <c r="J40" s="21" t="n">
        <v>11</v>
      </c>
      <c r="K40" s="21" t="s">
        <v>20</v>
      </c>
      <c r="L40" s="21" t="s">
        <v>20</v>
      </c>
      <c r="M40" s="21" t="n">
        <v>7</v>
      </c>
      <c r="N40" s="21" t="n">
        <v>6</v>
      </c>
      <c r="O40" s="21" t="n">
        <v>1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103</v>
      </c>
      <c r="G41" s="21" t="n">
        <v>30</v>
      </c>
      <c r="H41" s="21" t="n">
        <v>0</v>
      </c>
      <c r="I41" s="21" t="n">
        <v>27</v>
      </c>
      <c r="J41" s="21" t="n">
        <v>3</v>
      </c>
      <c r="K41" s="21" t="s">
        <v>20</v>
      </c>
      <c r="L41" s="21" t="s">
        <v>20</v>
      </c>
      <c r="M41" s="21" t="n">
        <v>73</v>
      </c>
      <c r="N41" s="21" t="n">
        <v>68</v>
      </c>
      <c r="O41" s="21" t="n">
        <v>5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10</v>
      </c>
      <c r="G42" s="21" t="n">
        <v>8</v>
      </c>
      <c r="H42" s="21" t="n">
        <v>0</v>
      </c>
      <c r="I42" s="21" t="n">
        <v>8</v>
      </c>
      <c r="J42" s="21" t="n">
        <v>0</v>
      </c>
      <c r="K42" s="21" t="s">
        <v>20</v>
      </c>
      <c r="L42" s="21" t="s">
        <v>20</v>
      </c>
      <c r="M42" s="21" t="n">
        <v>2</v>
      </c>
      <c r="N42" s="21" t="n">
        <v>2</v>
      </c>
      <c r="O42" s="21" t="n">
        <v>0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2</v>
      </c>
      <c r="G43" s="21" t="n">
        <v>1</v>
      </c>
      <c r="H43" s="21" t="s">
        <v>20</v>
      </c>
      <c r="I43" s="21" t="n">
        <v>1</v>
      </c>
      <c r="J43" s="21" t="n">
        <v>0</v>
      </c>
      <c r="K43" s="21" t="s">
        <v>20</v>
      </c>
      <c r="L43" s="21" t="s">
        <v>20</v>
      </c>
      <c r="M43" s="21" t="n">
        <v>1</v>
      </c>
      <c r="N43" s="21" t="n">
        <v>1</v>
      </c>
      <c r="O43" s="21" t="n">
        <v>0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8</v>
      </c>
      <c r="G44" s="21" t="n">
        <v>7</v>
      </c>
      <c r="H44" s="21" t="s">
        <v>20</v>
      </c>
      <c r="I44" s="21" t="n">
        <v>7</v>
      </c>
      <c r="J44" s="21" t="n">
        <v>0</v>
      </c>
      <c r="K44" s="21" t="s">
        <v>20</v>
      </c>
      <c r="L44" s="21" t="s">
        <v>20</v>
      </c>
      <c r="M44" s="21" t="n">
        <v>1</v>
      </c>
      <c r="N44" s="21" t="n">
        <v>1</v>
      </c>
      <c r="O44" s="21" t="n">
        <v>0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58</v>
      </c>
      <c r="G45" s="21" t="n">
        <v>53</v>
      </c>
      <c r="H45" s="21" t="s">
        <v>20</v>
      </c>
      <c r="I45" s="21" t="n">
        <v>48</v>
      </c>
      <c r="J45" s="21" t="n">
        <v>5</v>
      </c>
      <c r="K45" s="21" t="s">
        <v>20</v>
      </c>
      <c r="L45" s="21" t="s">
        <v>20</v>
      </c>
      <c r="M45" s="21" t="n">
        <v>5</v>
      </c>
      <c r="N45" s="21" t="n">
        <v>4</v>
      </c>
      <c r="O45" s="21" t="n">
        <v>1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126</v>
      </c>
      <c r="G46" s="21" t="n">
        <v>65</v>
      </c>
      <c r="H46" s="21" t="s">
        <v>20</v>
      </c>
      <c r="I46" s="21" t="n">
        <v>49</v>
      </c>
      <c r="J46" s="21" t="n">
        <v>16</v>
      </c>
      <c r="K46" s="21" t="s">
        <v>20</v>
      </c>
      <c r="L46" s="21" t="n">
        <v>0</v>
      </c>
      <c r="M46" s="21" t="n">
        <v>61</v>
      </c>
      <c r="N46" s="21" t="n">
        <v>49</v>
      </c>
      <c r="O46" s="21" t="n">
        <v>12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37</v>
      </c>
      <c r="G47" s="21" t="n">
        <v>22</v>
      </c>
      <c r="H47" s="21" t="s">
        <v>20</v>
      </c>
      <c r="I47" s="21" t="n">
        <v>21</v>
      </c>
      <c r="J47" s="21" t="n">
        <v>1</v>
      </c>
      <c r="K47" s="21" t="s">
        <v>20</v>
      </c>
      <c r="L47" s="21" t="n">
        <v>0</v>
      </c>
      <c r="M47" s="21" t="n">
        <v>15</v>
      </c>
      <c r="N47" s="21" t="n">
        <v>13</v>
      </c>
      <c r="O47" s="21" t="n">
        <v>2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89</v>
      </c>
      <c r="G48" s="21" t="n">
        <v>43</v>
      </c>
      <c r="H48" s="21" t="s">
        <v>20</v>
      </c>
      <c r="I48" s="21" t="n">
        <v>28</v>
      </c>
      <c r="J48" s="21" t="n">
        <v>15</v>
      </c>
      <c r="K48" s="21" t="s">
        <v>20</v>
      </c>
      <c r="L48" s="21" t="n">
        <v>0</v>
      </c>
      <c r="M48" s="21" t="n">
        <v>46</v>
      </c>
      <c r="N48" s="21" t="n">
        <v>36</v>
      </c>
      <c r="O48" s="21" t="n">
        <v>10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4905</v>
      </c>
      <c r="G49" s="21" t="n">
        <v>4480</v>
      </c>
      <c r="H49" s="21" t="s">
        <v>20</v>
      </c>
      <c r="I49" s="21" t="n">
        <v>4149</v>
      </c>
      <c r="J49" s="21" t="n">
        <v>331</v>
      </c>
      <c r="K49" s="21" t="n">
        <v>258</v>
      </c>
      <c r="L49" s="21" t="n">
        <v>0</v>
      </c>
      <c r="M49" s="21" t="n">
        <v>167</v>
      </c>
      <c r="N49" s="21" t="n">
        <v>121</v>
      </c>
      <c r="O49" s="21" t="n">
        <v>46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2339</v>
      </c>
      <c r="G50" s="21" t="n">
        <v>2339</v>
      </c>
      <c r="H50" s="21" t="s">
        <v>20</v>
      </c>
      <c r="I50" s="21" t="n">
        <v>2177</v>
      </c>
      <c r="J50" s="21" t="n">
        <v>162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247</v>
      </c>
      <c r="G51" s="21" t="n">
        <v>247</v>
      </c>
      <c r="H51" s="21" t="s">
        <v>20</v>
      </c>
      <c r="I51" s="21" t="n">
        <v>214</v>
      </c>
      <c r="J51" s="21" t="n">
        <v>33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78</v>
      </c>
      <c r="G52" s="21" t="n">
        <v>78</v>
      </c>
      <c r="H52" s="21" t="s">
        <v>20</v>
      </c>
      <c r="I52" s="21" t="n">
        <v>45</v>
      </c>
      <c r="J52" s="21" t="n">
        <v>33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169</v>
      </c>
      <c r="G53" s="21" t="n">
        <v>169</v>
      </c>
      <c r="H53" s="21" t="s">
        <v>20</v>
      </c>
      <c r="I53" s="21" t="n">
        <v>169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1931</v>
      </c>
      <c r="G54" s="21" t="n">
        <v>1673</v>
      </c>
      <c r="H54" s="21" t="s">
        <v>20</v>
      </c>
      <c r="I54" s="21" t="n">
        <v>1590</v>
      </c>
      <c r="J54" s="21" t="n">
        <v>83</v>
      </c>
      <c r="K54" s="21" t="n">
        <v>258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95</v>
      </c>
      <c r="G55" s="21" t="n">
        <v>82</v>
      </c>
      <c r="H55" s="21" t="s">
        <v>20</v>
      </c>
      <c r="I55" s="21" t="n">
        <v>67</v>
      </c>
      <c r="J55" s="21" t="n">
        <v>15</v>
      </c>
      <c r="K55" s="21" t="s">
        <v>20</v>
      </c>
      <c r="L55" s="21" t="n">
        <v>0</v>
      </c>
      <c r="M55" s="21" t="n">
        <v>13</v>
      </c>
      <c r="N55" s="21" t="n">
        <v>8</v>
      </c>
      <c r="O55" s="21" t="n">
        <v>5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25</v>
      </c>
      <c r="G56" s="21" t="n">
        <v>25</v>
      </c>
      <c r="H56" s="21" t="s">
        <v>20</v>
      </c>
      <c r="I56" s="21" t="n">
        <v>19</v>
      </c>
      <c r="J56" s="21" t="n">
        <v>6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268</v>
      </c>
      <c r="G57" s="21" t="n">
        <v>114</v>
      </c>
      <c r="H57" s="21" t="s">
        <v>20</v>
      </c>
      <c r="I57" s="21" t="n">
        <v>82</v>
      </c>
      <c r="J57" s="21" t="n">
        <v>32</v>
      </c>
      <c r="K57" s="21" t="s">
        <v>20</v>
      </c>
      <c r="L57" s="21" t="s">
        <v>20</v>
      </c>
      <c r="M57" s="21" t="n">
        <v>154</v>
      </c>
      <c r="N57" s="21" t="n">
        <v>113</v>
      </c>
      <c r="O57" s="21" t="n">
        <v>41</v>
      </c>
    </row>
    <row r="58" customFormat="false" ht="13.5" hidden="false" customHeight="true" outlineLevel="0" collapsed="false">
      <c r="A58" s="19"/>
      <c r="B58" s="22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22878</v>
      </c>
      <c r="G59" s="18" t="n">
        <v>16488</v>
      </c>
      <c r="H59" s="18" t="n">
        <v>2314</v>
      </c>
      <c r="I59" s="18" t="n">
        <v>12343</v>
      </c>
      <c r="J59" s="18" t="n">
        <v>1831</v>
      </c>
      <c r="K59" s="18" t="n">
        <v>2403</v>
      </c>
      <c r="L59" s="18" t="n">
        <v>1170</v>
      </c>
      <c r="M59" s="18" t="n">
        <v>2817</v>
      </c>
      <c r="N59" s="18" t="n">
        <v>1581</v>
      </c>
      <c r="O59" s="18" t="n">
        <v>1236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1426</v>
      </c>
      <c r="G60" s="21" t="n">
        <v>971</v>
      </c>
      <c r="H60" s="21" t="n">
        <v>17</v>
      </c>
      <c r="I60" s="21" t="n">
        <v>621</v>
      </c>
      <c r="J60" s="21" t="n">
        <v>333</v>
      </c>
      <c r="K60" s="21" t="n">
        <v>99</v>
      </c>
      <c r="L60" s="21" t="n">
        <v>30</v>
      </c>
      <c r="M60" s="21" t="n">
        <v>326</v>
      </c>
      <c r="N60" s="21" t="n">
        <v>162</v>
      </c>
      <c r="O60" s="21" t="n">
        <v>164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15903</v>
      </c>
      <c r="G61" s="21" t="n">
        <v>11511</v>
      </c>
      <c r="H61" s="21" t="n">
        <v>1473</v>
      </c>
      <c r="I61" s="21" t="n">
        <v>8788</v>
      </c>
      <c r="J61" s="21" t="n">
        <v>1250</v>
      </c>
      <c r="K61" s="21" t="n">
        <v>2302</v>
      </c>
      <c r="L61" s="21" t="n">
        <v>1032</v>
      </c>
      <c r="M61" s="21" t="n">
        <v>1058</v>
      </c>
      <c r="N61" s="21" t="n">
        <v>487</v>
      </c>
      <c r="O61" s="21" t="n">
        <v>571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5314</v>
      </c>
      <c r="G62" s="21" t="n">
        <v>3973</v>
      </c>
      <c r="H62" s="21" t="n">
        <v>823</v>
      </c>
      <c r="I62" s="21" t="n">
        <v>2908</v>
      </c>
      <c r="J62" s="21" t="n">
        <v>242</v>
      </c>
      <c r="K62" s="21" t="n">
        <v>2</v>
      </c>
      <c r="L62" s="21" t="n">
        <v>108</v>
      </c>
      <c r="M62" s="21" t="n">
        <v>1231</v>
      </c>
      <c r="N62" s="21" t="n">
        <v>765</v>
      </c>
      <c r="O62" s="21" t="n">
        <v>466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983</v>
      </c>
      <c r="G63" s="21" t="n">
        <v>771</v>
      </c>
      <c r="H63" s="21" t="n">
        <v>194</v>
      </c>
      <c r="I63" s="21" t="n">
        <v>542</v>
      </c>
      <c r="J63" s="21" t="n">
        <v>35</v>
      </c>
      <c r="K63" s="21" t="n">
        <v>1</v>
      </c>
      <c r="L63" s="21" t="n">
        <v>18</v>
      </c>
      <c r="M63" s="21" t="n">
        <v>193</v>
      </c>
      <c r="N63" s="21" t="n">
        <v>116</v>
      </c>
      <c r="O63" s="21" t="n">
        <v>77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3104</v>
      </c>
      <c r="G64" s="21" t="n">
        <v>2552</v>
      </c>
      <c r="H64" s="21" t="n">
        <v>606</v>
      </c>
      <c r="I64" s="21" t="n">
        <v>1793</v>
      </c>
      <c r="J64" s="21" t="n">
        <v>153</v>
      </c>
      <c r="K64" s="21" t="n">
        <v>1</v>
      </c>
      <c r="L64" s="21" t="n">
        <v>82</v>
      </c>
      <c r="M64" s="21" t="n">
        <v>469</v>
      </c>
      <c r="N64" s="21" t="n">
        <v>316</v>
      </c>
      <c r="O64" s="21" t="n">
        <v>153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17</v>
      </c>
      <c r="G65" s="21" t="n">
        <v>9</v>
      </c>
      <c r="H65" s="21" t="s">
        <v>20</v>
      </c>
      <c r="I65" s="21" t="n">
        <v>8</v>
      </c>
      <c r="J65" s="21" t="n">
        <v>1</v>
      </c>
      <c r="K65" s="21" t="s">
        <v>20</v>
      </c>
      <c r="L65" s="21" t="s">
        <v>20</v>
      </c>
      <c r="M65" s="21" t="n">
        <v>8</v>
      </c>
      <c r="N65" s="21" t="n">
        <v>5</v>
      </c>
      <c r="O65" s="21" t="n">
        <v>3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1210</v>
      </c>
      <c r="G66" s="21" t="n">
        <v>641</v>
      </c>
      <c r="H66" s="21" t="n">
        <v>23</v>
      </c>
      <c r="I66" s="21" t="n">
        <v>565</v>
      </c>
      <c r="J66" s="21" t="n">
        <v>53</v>
      </c>
      <c r="K66" s="21" t="s">
        <v>20</v>
      </c>
      <c r="L66" s="21" t="n">
        <v>8</v>
      </c>
      <c r="M66" s="21" t="n">
        <v>561</v>
      </c>
      <c r="N66" s="21" t="n">
        <v>328</v>
      </c>
      <c r="O66" s="21" t="n">
        <v>233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235</v>
      </c>
      <c r="G67" s="21" t="n">
        <v>33</v>
      </c>
      <c r="H67" s="21" t="n">
        <v>1</v>
      </c>
      <c r="I67" s="21" t="n">
        <v>26</v>
      </c>
      <c r="J67" s="21" t="n">
        <v>6</v>
      </c>
      <c r="K67" s="21" t="s">
        <v>20</v>
      </c>
      <c r="L67" s="21" t="n">
        <v>0</v>
      </c>
      <c r="M67" s="21" t="n">
        <v>202</v>
      </c>
      <c r="N67" s="21" t="n">
        <v>167</v>
      </c>
      <c r="O67" s="21" t="n">
        <v>35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1297</v>
      </c>
      <c r="G68" s="24" t="n">
        <v>1293</v>
      </c>
      <c r="H68" s="24" t="s">
        <v>20</v>
      </c>
      <c r="I68" s="24" t="n">
        <v>1019</v>
      </c>
      <c r="J68" s="24" t="n">
        <v>274</v>
      </c>
      <c r="K68" s="24" t="n">
        <v>4</v>
      </c>
      <c r="L68" s="24" t="s">
        <v>20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44Z</dcterms:created>
  <dc:creator>m</dc:creator>
  <dc:description/>
  <dc:language>en-US</dc:language>
  <cp:lastModifiedBy>m</cp:lastModifiedBy>
  <dcterms:modified xsi:type="dcterms:W3CDTF">2020-12-18T00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