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194621449</v>
      </c>
      <c r="G8" s="18" t="n">
        <v>169505859</v>
      </c>
      <c r="H8" s="18" t="n">
        <v>6156474</v>
      </c>
      <c r="I8" s="18" t="n">
        <v>147721547</v>
      </c>
      <c r="J8" s="18" t="n">
        <v>15627838</v>
      </c>
      <c r="K8" s="18" t="n">
        <v>7086651</v>
      </c>
      <c r="L8" s="18" t="n">
        <v>3111281</v>
      </c>
      <c r="M8" s="18" t="n">
        <v>14917658</v>
      </c>
      <c r="N8" s="18" t="n">
        <v>10287964</v>
      </c>
      <c r="O8" s="18" t="n">
        <v>4629694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130354480</v>
      </c>
      <c r="G9" s="18" t="n">
        <v>122237037</v>
      </c>
      <c r="H9" s="18" t="n">
        <v>6217</v>
      </c>
      <c r="I9" s="18" t="n">
        <v>112197892</v>
      </c>
      <c r="J9" s="18" t="n">
        <v>10032928</v>
      </c>
      <c r="K9" s="18" t="n">
        <v>686601</v>
      </c>
      <c r="L9" s="18" t="n">
        <v>1688</v>
      </c>
      <c r="M9" s="18" t="n">
        <v>7429154</v>
      </c>
      <c r="N9" s="18" t="n">
        <v>6085462</v>
      </c>
      <c r="O9" s="18" t="n">
        <v>1343692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105900802</v>
      </c>
      <c r="G10" s="21" t="n">
        <v>101277662</v>
      </c>
      <c r="H10" s="21" t="n">
        <v>3577</v>
      </c>
      <c r="I10" s="21" t="n">
        <v>92913555</v>
      </c>
      <c r="J10" s="21" t="n">
        <v>8360530</v>
      </c>
      <c r="K10" s="21" t="s">
        <v>20</v>
      </c>
      <c r="L10" s="21" t="n">
        <v>500</v>
      </c>
      <c r="M10" s="21" t="n">
        <v>4622640</v>
      </c>
      <c r="N10" s="21" t="n">
        <v>3924466</v>
      </c>
      <c r="O10" s="21" t="n">
        <v>698174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85788587</v>
      </c>
      <c r="G11" s="21" t="n">
        <v>85611036</v>
      </c>
      <c r="H11" s="21" t="n">
        <v>44</v>
      </c>
      <c r="I11" s="21" t="n">
        <v>78451362</v>
      </c>
      <c r="J11" s="21" t="n">
        <v>7159630</v>
      </c>
      <c r="K11" s="21" t="s">
        <v>20</v>
      </c>
      <c r="L11" s="21" t="s">
        <v>20</v>
      </c>
      <c r="M11" s="21" t="n">
        <v>177551</v>
      </c>
      <c r="N11" s="21" t="n">
        <v>158662</v>
      </c>
      <c r="O11" s="21" t="n">
        <v>18889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56966898</v>
      </c>
      <c r="G12" s="21" t="n">
        <v>56962555</v>
      </c>
      <c r="H12" s="21" t="s">
        <v>20</v>
      </c>
      <c r="I12" s="21" t="n">
        <v>52349801</v>
      </c>
      <c r="J12" s="21" t="n">
        <v>4612754</v>
      </c>
      <c r="K12" s="21" t="s">
        <v>20</v>
      </c>
      <c r="L12" s="21" t="s">
        <v>20</v>
      </c>
      <c r="M12" s="21" t="n">
        <v>4343</v>
      </c>
      <c r="N12" s="21" t="n">
        <v>4060</v>
      </c>
      <c r="O12" s="21" t="n">
        <v>283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78821689</v>
      </c>
      <c r="G13" s="21" t="n">
        <v>28648481</v>
      </c>
      <c r="H13" s="21" t="n">
        <v>44</v>
      </c>
      <c r="I13" s="21" t="n">
        <v>76101561</v>
      </c>
      <c r="J13" s="21" t="n">
        <v>2546876</v>
      </c>
      <c r="K13" s="21" t="s">
        <v>20</v>
      </c>
      <c r="L13" s="21" t="s">
        <v>20</v>
      </c>
      <c r="M13" s="21" t="n">
        <v>173208</v>
      </c>
      <c r="N13" s="21" t="n">
        <v>154602</v>
      </c>
      <c r="O13" s="21" t="n">
        <v>18606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932179</v>
      </c>
      <c r="G14" s="21" t="n">
        <v>839298</v>
      </c>
      <c r="H14" s="21" t="n">
        <v>29</v>
      </c>
      <c r="I14" s="21" t="n">
        <v>738012</v>
      </c>
      <c r="J14" s="21" t="n">
        <v>101257</v>
      </c>
      <c r="K14" s="21" t="s">
        <v>20</v>
      </c>
      <c r="L14" s="21" t="s">
        <v>20</v>
      </c>
      <c r="M14" s="21" t="n">
        <v>92881</v>
      </c>
      <c r="N14" s="21" t="n">
        <v>83490</v>
      </c>
      <c r="O14" s="21" t="n">
        <v>9391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6688955</v>
      </c>
      <c r="G15" s="21" t="n">
        <v>6500189</v>
      </c>
      <c r="H15" s="21" t="s">
        <v>20</v>
      </c>
      <c r="I15" s="21" t="n">
        <v>5962206</v>
      </c>
      <c r="J15" s="21" t="n">
        <v>537983</v>
      </c>
      <c r="K15" s="21" t="s">
        <v>20</v>
      </c>
      <c r="L15" s="21" t="s">
        <v>20</v>
      </c>
      <c r="M15" s="21" t="n">
        <v>188766</v>
      </c>
      <c r="N15" s="21" t="n">
        <v>176257</v>
      </c>
      <c r="O15" s="21" t="n">
        <v>12509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4308496</v>
      </c>
      <c r="G16" s="21" t="n">
        <v>4182241</v>
      </c>
      <c r="H16" s="21" t="s">
        <v>20</v>
      </c>
      <c r="I16" s="21" t="n">
        <v>3840340</v>
      </c>
      <c r="J16" s="21" t="n">
        <v>341901</v>
      </c>
      <c r="K16" s="21" t="s">
        <v>20</v>
      </c>
      <c r="L16" s="21" t="s">
        <v>20</v>
      </c>
      <c r="M16" s="21" t="n">
        <v>126255</v>
      </c>
      <c r="N16" s="21" t="n">
        <v>117634</v>
      </c>
      <c r="O16" s="21" t="n">
        <v>8621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2380459</v>
      </c>
      <c r="G17" s="21" t="n">
        <v>2317948</v>
      </c>
      <c r="H17" s="21" t="s">
        <v>20</v>
      </c>
      <c r="I17" s="21" t="n">
        <v>2121866</v>
      </c>
      <c r="J17" s="21" t="n">
        <v>196082</v>
      </c>
      <c r="K17" s="21" t="s">
        <v>20</v>
      </c>
      <c r="L17" s="21" t="s">
        <v>20</v>
      </c>
      <c r="M17" s="21" t="n">
        <v>62511</v>
      </c>
      <c r="N17" s="21" t="n">
        <v>58623</v>
      </c>
      <c r="O17" s="21" t="n">
        <v>3888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4235031</v>
      </c>
      <c r="G18" s="21" t="n">
        <v>4061523</v>
      </c>
      <c r="H18" s="21" t="s">
        <v>20</v>
      </c>
      <c r="I18" s="21" t="n">
        <v>3756925</v>
      </c>
      <c r="J18" s="21" t="n">
        <v>304598</v>
      </c>
      <c r="K18" s="21" t="s">
        <v>20</v>
      </c>
      <c r="L18" s="21" t="s">
        <v>20</v>
      </c>
      <c r="M18" s="21" t="n">
        <v>173508</v>
      </c>
      <c r="N18" s="21" t="n">
        <v>157626</v>
      </c>
      <c r="O18" s="21" t="n">
        <v>15882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2300192</v>
      </c>
      <c r="G19" s="21" t="n">
        <v>1453717</v>
      </c>
      <c r="H19" s="21" t="n">
        <v>2350</v>
      </c>
      <c r="I19" s="21" t="n">
        <v>1386820</v>
      </c>
      <c r="J19" s="21" t="n">
        <v>64547</v>
      </c>
      <c r="K19" s="21" t="s">
        <v>20</v>
      </c>
      <c r="L19" s="21" t="n">
        <v>185</v>
      </c>
      <c r="M19" s="21" t="n">
        <v>846290</v>
      </c>
      <c r="N19" s="21" t="n">
        <v>751668</v>
      </c>
      <c r="O19" s="21" t="n">
        <v>94622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17493</v>
      </c>
      <c r="G20" s="21" t="n">
        <v>2722</v>
      </c>
      <c r="H20" s="21" t="s">
        <v>20</v>
      </c>
      <c r="I20" s="21" t="n">
        <v>2692</v>
      </c>
      <c r="J20" s="21" t="n">
        <v>30</v>
      </c>
      <c r="K20" s="21" t="s">
        <v>20</v>
      </c>
      <c r="L20" s="21" t="s">
        <v>20</v>
      </c>
      <c r="M20" s="21" t="n">
        <v>14771</v>
      </c>
      <c r="N20" s="21" t="n">
        <v>12932</v>
      </c>
      <c r="O20" s="21" t="n">
        <v>1839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2918907</v>
      </c>
      <c r="G21" s="21" t="n">
        <v>1831190</v>
      </c>
      <c r="H21" s="21" t="n">
        <v>68</v>
      </c>
      <c r="I21" s="21" t="n">
        <v>1729366</v>
      </c>
      <c r="J21" s="21" t="n">
        <v>101756</v>
      </c>
      <c r="K21" s="21" t="s">
        <v>20</v>
      </c>
      <c r="L21" s="21" t="s">
        <v>20</v>
      </c>
      <c r="M21" s="21" t="n">
        <v>1087717</v>
      </c>
      <c r="N21" s="21" t="n">
        <v>951200</v>
      </c>
      <c r="O21" s="21" t="n">
        <v>136517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1860495</v>
      </c>
      <c r="G22" s="21" t="n">
        <v>1226487</v>
      </c>
      <c r="H22" s="21" t="n">
        <v>68</v>
      </c>
      <c r="I22" s="21" t="n">
        <v>1156651</v>
      </c>
      <c r="J22" s="21" t="n">
        <v>69768</v>
      </c>
      <c r="K22" s="21" t="s">
        <v>20</v>
      </c>
      <c r="L22" s="21" t="s">
        <v>20</v>
      </c>
      <c r="M22" s="21" t="n">
        <v>634008</v>
      </c>
      <c r="N22" s="21" t="n">
        <v>555313</v>
      </c>
      <c r="O22" s="21" t="n">
        <v>78695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1058412</v>
      </c>
      <c r="G23" s="21" t="n">
        <v>604703</v>
      </c>
      <c r="H23" s="21" t="s">
        <v>20</v>
      </c>
      <c r="I23" s="21" t="n">
        <v>572715</v>
      </c>
      <c r="J23" s="21" t="n">
        <v>31988</v>
      </c>
      <c r="K23" s="21" t="s">
        <v>20</v>
      </c>
      <c r="L23" s="21" t="s">
        <v>20</v>
      </c>
      <c r="M23" s="21" t="n">
        <v>453709</v>
      </c>
      <c r="N23" s="21" t="n">
        <v>395887</v>
      </c>
      <c r="O23" s="21" t="n">
        <v>57822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395914</v>
      </c>
      <c r="G24" s="21" t="n">
        <v>217128</v>
      </c>
      <c r="H24" s="21" t="s">
        <v>20</v>
      </c>
      <c r="I24" s="21" t="n">
        <v>198367</v>
      </c>
      <c r="J24" s="21" t="n">
        <v>18761</v>
      </c>
      <c r="K24" s="21" t="s">
        <v>20</v>
      </c>
      <c r="L24" s="21" t="s">
        <v>20</v>
      </c>
      <c r="M24" s="21" t="n">
        <v>178786</v>
      </c>
      <c r="N24" s="21" t="n">
        <v>158118</v>
      </c>
      <c r="O24" s="21" t="n">
        <v>20668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968199</v>
      </c>
      <c r="G25" s="21" t="n">
        <v>73574</v>
      </c>
      <c r="H25" s="21" t="s">
        <v>20</v>
      </c>
      <c r="I25" s="21" t="n">
        <v>57595</v>
      </c>
      <c r="J25" s="21" t="n">
        <v>15979</v>
      </c>
      <c r="K25" s="21" t="s">
        <v>20</v>
      </c>
      <c r="L25" s="21" t="s">
        <v>20</v>
      </c>
      <c r="M25" s="21" t="n">
        <v>894625</v>
      </c>
      <c r="N25" s="21" t="n">
        <v>661300</v>
      </c>
      <c r="O25" s="21" t="n">
        <v>233325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1655345</v>
      </c>
      <c r="G26" s="21" t="n">
        <v>687285</v>
      </c>
      <c r="H26" s="21" t="n">
        <v>1086</v>
      </c>
      <c r="I26" s="21" t="n">
        <v>630210</v>
      </c>
      <c r="J26" s="21" t="n">
        <v>55989</v>
      </c>
      <c r="K26" s="21" t="s">
        <v>20</v>
      </c>
      <c r="L26" s="21" t="n">
        <v>315</v>
      </c>
      <c r="M26" s="21" t="n">
        <v>967745</v>
      </c>
      <c r="N26" s="21" t="n">
        <v>813213</v>
      </c>
      <c r="O26" s="21" t="n">
        <v>154532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7739007</v>
      </c>
      <c r="G27" s="21" t="n">
        <v>6917401</v>
      </c>
      <c r="H27" s="21" t="s">
        <v>20</v>
      </c>
      <c r="I27" s="21" t="n">
        <v>6326638</v>
      </c>
      <c r="J27" s="21" t="n">
        <v>590763</v>
      </c>
      <c r="K27" s="21" t="s">
        <v>20</v>
      </c>
      <c r="L27" s="21" t="n">
        <v>226</v>
      </c>
      <c r="M27" s="21" t="n">
        <v>821380</v>
      </c>
      <c r="N27" s="21" t="n">
        <v>704944</v>
      </c>
      <c r="O27" s="21" t="n">
        <v>116436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811126</v>
      </c>
      <c r="G28" s="21" t="n">
        <v>800078</v>
      </c>
      <c r="H28" s="21" t="s">
        <v>20</v>
      </c>
      <c r="I28" s="21" t="n">
        <v>748573</v>
      </c>
      <c r="J28" s="21" t="n">
        <v>51505</v>
      </c>
      <c r="K28" s="21" t="s">
        <v>20</v>
      </c>
      <c r="L28" s="21" t="s">
        <v>20</v>
      </c>
      <c r="M28" s="21" t="n">
        <v>11048</v>
      </c>
      <c r="N28" s="21" t="n">
        <v>10338</v>
      </c>
      <c r="O28" s="21" t="n">
        <v>710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3823596</v>
      </c>
      <c r="G29" s="21" t="n">
        <v>3646135</v>
      </c>
      <c r="H29" s="21" t="s">
        <v>20</v>
      </c>
      <c r="I29" s="21" t="n">
        <v>3322634</v>
      </c>
      <c r="J29" s="21" t="n">
        <v>323501</v>
      </c>
      <c r="K29" s="21" t="s">
        <v>20</v>
      </c>
      <c r="L29" s="21" t="s">
        <v>20</v>
      </c>
      <c r="M29" s="21" t="n">
        <v>177461</v>
      </c>
      <c r="N29" s="21" t="n">
        <v>157317</v>
      </c>
      <c r="O29" s="21" t="n">
        <v>20144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549113</v>
      </c>
      <c r="G30" s="21" t="n">
        <v>282218</v>
      </c>
      <c r="H30" s="21" t="s">
        <v>20</v>
      </c>
      <c r="I30" s="21" t="n">
        <v>261922</v>
      </c>
      <c r="J30" s="21" t="n">
        <v>20296</v>
      </c>
      <c r="K30" s="21" t="s">
        <v>20</v>
      </c>
      <c r="L30" s="21" t="s">
        <v>20</v>
      </c>
      <c r="M30" s="21" t="n">
        <v>266895</v>
      </c>
      <c r="N30" s="21" t="n">
        <v>223850</v>
      </c>
      <c r="O30" s="21" t="n">
        <v>43045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782075</v>
      </c>
      <c r="G31" s="21" t="n">
        <v>645636</v>
      </c>
      <c r="H31" s="21" t="s">
        <v>20</v>
      </c>
      <c r="I31" s="21" t="n">
        <v>610459</v>
      </c>
      <c r="J31" s="21" t="n">
        <v>35177</v>
      </c>
      <c r="K31" s="21" t="s">
        <v>20</v>
      </c>
      <c r="L31" s="21" t="s">
        <v>20</v>
      </c>
      <c r="M31" s="21" t="n">
        <v>136439</v>
      </c>
      <c r="N31" s="21" t="n">
        <v>122172</v>
      </c>
      <c r="O31" s="21" t="n">
        <v>14267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1285088</v>
      </c>
      <c r="G32" s="21" t="n">
        <v>1226650</v>
      </c>
      <c r="H32" s="21" t="s">
        <v>20</v>
      </c>
      <c r="I32" s="21" t="n">
        <v>1091780</v>
      </c>
      <c r="J32" s="21" t="n">
        <v>134870</v>
      </c>
      <c r="K32" s="21" t="s">
        <v>20</v>
      </c>
      <c r="L32" s="21" t="n">
        <v>226</v>
      </c>
      <c r="M32" s="21" t="n">
        <v>58212</v>
      </c>
      <c r="N32" s="21" t="n">
        <v>47029</v>
      </c>
      <c r="O32" s="21" t="n">
        <v>11183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488009</v>
      </c>
      <c r="G33" s="21" t="n">
        <v>316684</v>
      </c>
      <c r="H33" s="21" t="s">
        <v>20</v>
      </c>
      <c r="I33" s="21" t="n">
        <v>291270</v>
      </c>
      <c r="J33" s="21" t="n">
        <v>25414</v>
      </c>
      <c r="K33" s="21" t="s">
        <v>20</v>
      </c>
      <c r="L33" s="21" t="s">
        <v>20</v>
      </c>
      <c r="M33" s="21" t="n">
        <v>171325</v>
      </c>
      <c r="N33" s="21" t="n">
        <v>144238</v>
      </c>
      <c r="O33" s="21" t="n">
        <v>27087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2644822</v>
      </c>
      <c r="G34" s="21" t="n">
        <v>1495370</v>
      </c>
      <c r="H34" s="21" t="n">
        <v>2342</v>
      </c>
      <c r="I34" s="21" t="n">
        <v>1384184</v>
      </c>
      <c r="J34" s="21" t="n">
        <v>108844</v>
      </c>
      <c r="K34" s="21" t="s">
        <v>20</v>
      </c>
      <c r="L34" s="21" t="n">
        <v>623</v>
      </c>
      <c r="M34" s="21" t="n">
        <v>1148829</v>
      </c>
      <c r="N34" s="21" t="n">
        <v>794551</v>
      </c>
      <c r="O34" s="21" t="n">
        <v>354278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1843631</v>
      </c>
      <c r="G35" s="21" t="n">
        <v>1081901</v>
      </c>
      <c r="H35" s="21" t="n">
        <v>2186</v>
      </c>
      <c r="I35" s="21" t="n">
        <v>995285</v>
      </c>
      <c r="J35" s="21" t="n">
        <v>84430</v>
      </c>
      <c r="K35" s="21" t="s">
        <v>20</v>
      </c>
      <c r="L35" s="21" t="n">
        <v>439</v>
      </c>
      <c r="M35" s="21" t="n">
        <v>761291</v>
      </c>
      <c r="N35" s="21" t="n">
        <v>505030</v>
      </c>
      <c r="O35" s="21" t="n">
        <v>256261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654044</v>
      </c>
      <c r="G36" s="21" t="n">
        <v>330943</v>
      </c>
      <c r="H36" s="21" t="s">
        <v>20</v>
      </c>
      <c r="I36" s="21" t="n">
        <v>308102</v>
      </c>
      <c r="J36" s="21" t="n">
        <v>22841</v>
      </c>
      <c r="K36" s="21" t="s">
        <v>20</v>
      </c>
      <c r="L36" s="21" t="n">
        <v>184</v>
      </c>
      <c r="M36" s="21" t="n">
        <v>322917</v>
      </c>
      <c r="N36" s="21" t="n">
        <v>239367</v>
      </c>
      <c r="O36" s="21" t="n">
        <v>83550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147147</v>
      </c>
      <c r="G37" s="21" t="n">
        <v>82526</v>
      </c>
      <c r="H37" s="21" t="n">
        <v>156</v>
      </c>
      <c r="I37" s="21" t="n">
        <v>80797</v>
      </c>
      <c r="J37" s="21" t="n">
        <v>1573</v>
      </c>
      <c r="K37" s="21" t="s">
        <v>20</v>
      </c>
      <c r="L37" s="21" t="s">
        <v>20</v>
      </c>
      <c r="M37" s="21" t="n">
        <v>64621</v>
      </c>
      <c r="N37" s="21" t="n">
        <v>50154</v>
      </c>
      <c r="O37" s="21" t="n">
        <v>14467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1027941</v>
      </c>
      <c r="G38" s="21" t="n">
        <v>634743</v>
      </c>
      <c r="H38" s="21" t="n">
        <v>226</v>
      </c>
      <c r="I38" s="21" t="n">
        <v>541528</v>
      </c>
      <c r="J38" s="21" t="n">
        <v>92989</v>
      </c>
      <c r="K38" s="21" t="s">
        <v>20</v>
      </c>
      <c r="L38" s="21" t="n">
        <v>323</v>
      </c>
      <c r="M38" s="21" t="n">
        <v>392875</v>
      </c>
      <c r="N38" s="21" t="n">
        <v>341446</v>
      </c>
      <c r="O38" s="21" t="n">
        <v>51429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512945</v>
      </c>
      <c r="G39" s="21" t="n">
        <v>299866</v>
      </c>
      <c r="H39" s="21" t="n">
        <v>226</v>
      </c>
      <c r="I39" s="21" t="n">
        <v>261131</v>
      </c>
      <c r="J39" s="21" t="n">
        <v>38509</v>
      </c>
      <c r="K39" s="21" t="s">
        <v>20</v>
      </c>
      <c r="L39" s="21" t="s">
        <v>20</v>
      </c>
      <c r="M39" s="21" t="n">
        <v>213079</v>
      </c>
      <c r="N39" s="21" t="n">
        <v>196861</v>
      </c>
      <c r="O39" s="21" t="n">
        <v>16218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239946</v>
      </c>
      <c r="G40" s="21" t="n">
        <v>219983</v>
      </c>
      <c r="H40" s="21" t="n">
        <v>1</v>
      </c>
      <c r="I40" s="21" t="n">
        <v>190541</v>
      </c>
      <c r="J40" s="21" t="n">
        <v>29441</v>
      </c>
      <c r="K40" s="21" t="s">
        <v>20</v>
      </c>
      <c r="L40" s="21" t="s">
        <v>20</v>
      </c>
      <c r="M40" s="21" t="n">
        <v>19963</v>
      </c>
      <c r="N40" s="21" t="n">
        <v>18360</v>
      </c>
      <c r="O40" s="21" t="n">
        <v>1603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272999</v>
      </c>
      <c r="G41" s="21" t="n">
        <v>79883</v>
      </c>
      <c r="H41" s="21" t="n">
        <v>225</v>
      </c>
      <c r="I41" s="21" t="n">
        <v>70590</v>
      </c>
      <c r="J41" s="21" t="n">
        <v>9068</v>
      </c>
      <c r="K41" s="21" t="s">
        <v>20</v>
      </c>
      <c r="L41" s="21" t="s">
        <v>20</v>
      </c>
      <c r="M41" s="21" t="n">
        <v>193116</v>
      </c>
      <c r="N41" s="21" t="n">
        <v>178501</v>
      </c>
      <c r="O41" s="21" t="n">
        <v>14615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27069</v>
      </c>
      <c r="G42" s="21" t="n">
        <v>21473</v>
      </c>
      <c r="H42" s="21" t="s">
        <v>20</v>
      </c>
      <c r="I42" s="21" t="n">
        <v>21185</v>
      </c>
      <c r="J42" s="21" t="n">
        <v>288</v>
      </c>
      <c r="K42" s="21" t="s">
        <v>20</v>
      </c>
      <c r="L42" s="21" t="s">
        <v>20</v>
      </c>
      <c r="M42" s="21" t="n">
        <v>4596</v>
      </c>
      <c r="N42" s="21" t="n">
        <v>3238</v>
      </c>
      <c r="O42" s="21" t="n">
        <v>1358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3804</v>
      </c>
      <c r="G43" s="21" t="n">
        <v>2445</v>
      </c>
      <c r="H43" s="21" t="s">
        <v>20</v>
      </c>
      <c r="I43" s="21" t="n">
        <v>2197</v>
      </c>
      <c r="J43" s="21" t="n">
        <v>248</v>
      </c>
      <c r="K43" s="21" t="s">
        <v>20</v>
      </c>
      <c r="L43" s="21" t="s">
        <v>20</v>
      </c>
      <c r="M43" s="21" t="n">
        <v>1359</v>
      </c>
      <c r="N43" s="21" t="n">
        <v>1069</v>
      </c>
      <c r="O43" s="21" t="n">
        <v>290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22265</v>
      </c>
      <c r="G44" s="21" t="n">
        <v>19028</v>
      </c>
      <c r="H44" s="21" t="s">
        <v>20</v>
      </c>
      <c r="I44" s="21" t="n">
        <v>18988</v>
      </c>
      <c r="J44" s="21" t="n">
        <v>40</v>
      </c>
      <c r="K44" s="21" t="s">
        <v>20</v>
      </c>
      <c r="L44" s="21" t="s">
        <v>20</v>
      </c>
      <c r="M44" s="21" t="n">
        <v>3237</v>
      </c>
      <c r="N44" s="21" t="n">
        <v>2169</v>
      </c>
      <c r="O44" s="21" t="n">
        <v>1068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154277</v>
      </c>
      <c r="G45" s="21" t="n">
        <v>141447</v>
      </c>
      <c r="H45" s="21" t="s">
        <v>20</v>
      </c>
      <c r="I45" s="21" t="n">
        <v>128765</v>
      </c>
      <c r="J45" s="21" t="n">
        <v>12682</v>
      </c>
      <c r="K45" s="21" t="s">
        <v>20</v>
      </c>
      <c r="L45" s="21" t="s">
        <v>20</v>
      </c>
      <c r="M45" s="21" t="n">
        <v>12830</v>
      </c>
      <c r="N45" s="21" t="n">
        <v>9748</v>
      </c>
      <c r="O45" s="21" t="n">
        <v>3082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334650</v>
      </c>
      <c r="G46" s="21" t="n">
        <v>171957</v>
      </c>
      <c r="H46" s="21" t="s">
        <v>20</v>
      </c>
      <c r="I46" s="21" t="n">
        <v>130447</v>
      </c>
      <c r="J46" s="21" t="n">
        <v>41510</v>
      </c>
      <c r="K46" s="21" t="s">
        <v>20</v>
      </c>
      <c r="L46" s="21" t="n">
        <v>323</v>
      </c>
      <c r="M46" s="21" t="n">
        <v>162370</v>
      </c>
      <c r="N46" s="21" t="n">
        <v>131599</v>
      </c>
      <c r="O46" s="21" t="n">
        <v>30771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97633</v>
      </c>
      <c r="G47" s="21" t="n">
        <v>57078</v>
      </c>
      <c r="H47" s="21" t="s">
        <v>20</v>
      </c>
      <c r="I47" s="21" t="n">
        <v>54818</v>
      </c>
      <c r="J47" s="21" t="n">
        <v>2260</v>
      </c>
      <c r="K47" s="21" t="s">
        <v>20</v>
      </c>
      <c r="L47" s="21" t="n">
        <v>25</v>
      </c>
      <c r="M47" s="21" t="n">
        <v>40530</v>
      </c>
      <c r="N47" s="21" t="n">
        <v>35396</v>
      </c>
      <c r="O47" s="21" t="n">
        <v>5134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237017</v>
      </c>
      <c r="G48" s="21" t="n">
        <v>114879</v>
      </c>
      <c r="H48" s="21" t="s">
        <v>20</v>
      </c>
      <c r="I48" s="21" t="n">
        <v>75629</v>
      </c>
      <c r="J48" s="21" t="n">
        <v>39250</v>
      </c>
      <c r="K48" s="21" t="s">
        <v>20</v>
      </c>
      <c r="L48" s="21" t="n">
        <v>298</v>
      </c>
      <c r="M48" s="21" t="n">
        <v>121840</v>
      </c>
      <c r="N48" s="21" t="n">
        <v>96203</v>
      </c>
      <c r="O48" s="21" t="n">
        <v>25637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13041908</v>
      </c>
      <c r="G49" s="21" t="n">
        <v>11911861</v>
      </c>
      <c r="H49" s="21" t="n">
        <v>72</v>
      </c>
      <c r="I49" s="21" t="n">
        <v>11031987</v>
      </c>
      <c r="J49" s="21" t="n">
        <v>879802</v>
      </c>
      <c r="K49" s="21" t="n">
        <v>686601</v>
      </c>
      <c r="L49" s="21" t="n">
        <v>16</v>
      </c>
      <c r="M49" s="21" t="n">
        <v>443430</v>
      </c>
      <c r="N49" s="21" t="n">
        <v>320055</v>
      </c>
      <c r="O49" s="21" t="n">
        <v>123375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6218514</v>
      </c>
      <c r="G50" s="21" t="n">
        <v>6218514</v>
      </c>
      <c r="H50" s="21" t="s">
        <v>20</v>
      </c>
      <c r="I50" s="21" t="n">
        <v>5789496</v>
      </c>
      <c r="J50" s="21" t="n">
        <v>429018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655858</v>
      </c>
      <c r="G51" s="21" t="n">
        <v>655858</v>
      </c>
      <c r="H51" s="21" t="s">
        <v>20</v>
      </c>
      <c r="I51" s="21" t="n">
        <v>568413</v>
      </c>
      <c r="J51" s="21" t="n">
        <v>87445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207603</v>
      </c>
      <c r="G52" s="21" t="n">
        <v>207603</v>
      </c>
      <c r="H52" s="21" t="s">
        <v>20</v>
      </c>
      <c r="I52" s="21" t="n">
        <v>120158</v>
      </c>
      <c r="J52" s="21" t="n">
        <v>87445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448255</v>
      </c>
      <c r="G53" s="21" t="n">
        <v>448255</v>
      </c>
      <c r="H53" s="21" t="s">
        <v>20</v>
      </c>
      <c r="I53" s="21" t="n">
        <v>448255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5135998</v>
      </c>
      <c r="G54" s="21" t="n">
        <v>4449397</v>
      </c>
      <c r="H54" s="21" t="s">
        <v>20</v>
      </c>
      <c r="I54" s="21" t="n">
        <v>4228556</v>
      </c>
      <c r="J54" s="21" t="n">
        <v>220841</v>
      </c>
      <c r="K54" s="21" t="n">
        <v>686601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253605</v>
      </c>
      <c r="G55" s="21" t="n">
        <v>218304</v>
      </c>
      <c r="H55" s="21" t="n">
        <v>72</v>
      </c>
      <c r="I55" s="21" t="n">
        <v>177092</v>
      </c>
      <c r="J55" s="21" t="n">
        <v>41140</v>
      </c>
      <c r="K55" s="21" t="s">
        <v>20</v>
      </c>
      <c r="L55" s="21" t="n">
        <v>16</v>
      </c>
      <c r="M55" s="21" t="n">
        <v>35285</v>
      </c>
      <c r="N55" s="21" t="n">
        <v>21425</v>
      </c>
      <c r="O55" s="21" t="n">
        <v>13860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67117</v>
      </c>
      <c r="G56" s="21" t="n">
        <v>67117</v>
      </c>
      <c r="H56" s="21" t="s">
        <v>20</v>
      </c>
      <c r="I56" s="21" t="n">
        <v>51098</v>
      </c>
      <c r="J56" s="21" t="n">
        <v>16019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718816</v>
      </c>
      <c r="G57" s="21" t="n">
        <v>302671</v>
      </c>
      <c r="H57" s="21" t="s">
        <v>20</v>
      </c>
      <c r="I57" s="21" t="n">
        <v>217332</v>
      </c>
      <c r="J57" s="21" t="n">
        <v>85339</v>
      </c>
      <c r="K57" s="21" t="s">
        <v>20</v>
      </c>
      <c r="L57" s="21" t="s">
        <v>20</v>
      </c>
      <c r="M57" s="21" t="n">
        <v>408145</v>
      </c>
      <c r="N57" s="21" t="n">
        <v>298630</v>
      </c>
      <c r="O57" s="21" t="n">
        <v>109515</v>
      </c>
    </row>
    <row r="58" customFormat="false" ht="13.5" hidden="false" customHeight="true" outlineLevel="0" collapsed="false">
      <c r="A58" s="19"/>
      <c r="B58" s="22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60819038</v>
      </c>
      <c r="G59" s="18" t="n">
        <v>43830225</v>
      </c>
      <c r="H59" s="18" t="n">
        <v>6150257</v>
      </c>
      <c r="I59" s="18" t="n">
        <v>32812386</v>
      </c>
      <c r="J59" s="18" t="n">
        <v>4867582</v>
      </c>
      <c r="K59" s="18" t="n">
        <v>6390716</v>
      </c>
      <c r="L59" s="18" t="n">
        <v>3109593</v>
      </c>
      <c r="M59" s="18" t="n">
        <v>7488504</v>
      </c>
      <c r="N59" s="18" t="n">
        <v>4202502</v>
      </c>
      <c r="O59" s="18" t="n">
        <v>3286002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3788819</v>
      </c>
      <c r="G60" s="21" t="n">
        <v>2580191</v>
      </c>
      <c r="H60" s="21" t="n">
        <v>44294</v>
      </c>
      <c r="I60" s="21" t="n">
        <v>1651665</v>
      </c>
      <c r="J60" s="21" t="n">
        <v>884232</v>
      </c>
      <c r="K60" s="21" t="n">
        <v>262399</v>
      </c>
      <c r="L60" s="21" t="n">
        <v>78723</v>
      </c>
      <c r="M60" s="21" t="n">
        <v>867506</v>
      </c>
      <c r="N60" s="21" t="n">
        <v>431927</v>
      </c>
      <c r="O60" s="21" t="n">
        <v>435579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42281590</v>
      </c>
      <c r="G61" s="21" t="n">
        <v>30602492</v>
      </c>
      <c r="H61" s="21" t="n">
        <v>3916839</v>
      </c>
      <c r="I61" s="21" t="n">
        <v>23360829</v>
      </c>
      <c r="J61" s="21" t="n">
        <v>3324824</v>
      </c>
      <c r="K61" s="21" t="n">
        <v>6123357</v>
      </c>
      <c r="L61" s="21" t="n">
        <v>2743551</v>
      </c>
      <c r="M61" s="21" t="n">
        <v>2812190</v>
      </c>
      <c r="N61" s="21" t="n">
        <v>1293678</v>
      </c>
      <c r="O61" s="21" t="n">
        <v>1518512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14124066</v>
      </c>
      <c r="G62" s="21" t="n">
        <v>10559887</v>
      </c>
      <c r="H62" s="21" t="n">
        <v>2187460</v>
      </c>
      <c r="I62" s="21" t="n">
        <v>7729072</v>
      </c>
      <c r="J62" s="21" t="n">
        <v>643355</v>
      </c>
      <c r="K62" s="21" t="n">
        <v>4960</v>
      </c>
      <c r="L62" s="21" t="n">
        <v>286320</v>
      </c>
      <c r="M62" s="21" t="n">
        <v>3272899</v>
      </c>
      <c r="N62" s="21" t="n">
        <v>2033556</v>
      </c>
      <c r="O62" s="21" t="n">
        <v>1239343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2608569</v>
      </c>
      <c r="G63" s="21" t="n">
        <v>2046748</v>
      </c>
      <c r="H63" s="21" t="n">
        <v>541734</v>
      </c>
      <c r="I63" s="21" t="n">
        <v>1439704</v>
      </c>
      <c r="J63" s="21" t="n">
        <v>92310</v>
      </c>
      <c r="K63" s="21" t="n">
        <v>1960</v>
      </c>
      <c r="L63" s="21" t="n">
        <v>47110</v>
      </c>
      <c r="M63" s="21" t="n">
        <v>512751</v>
      </c>
      <c r="N63" s="21" t="n">
        <v>307748</v>
      </c>
      <c r="O63" s="21" t="n">
        <v>205003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8249524</v>
      </c>
      <c r="G64" s="21" t="n">
        <v>6782562</v>
      </c>
      <c r="H64" s="21" t="n">
        <v>1610743</v>
      </c>
      <c r="I64" s="21" t="n">
        <v>4764041</v>
      </c>
      <c r="J64" s="21" t="n">
        <v>407778</v>
      </c>
      <c r="K64" s="21" t="n">
        <v>3000</v>
      </c>
      <c r="L64" s="21" t="n">
        <v>216986</v>
      </c>
      <c r="M64" s="21" t="n">
        <v>1246976</v>
      </c>
      <c r="N64" s="21" t="n">
        <v>840727</v>
      </c>
      <c r="O64" s="21" t="n">
        <v>406249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45668</v>
      </c>
      <c r="G65" s="21" t="n">
        <v>25181</v>
      </c>
      <c r="H65" s="21" t="s">
        <v>20</v>
      </c>
      <c r="I65" s="21" t="n">
        <v>22776</v>
      </c>
      <c r="J65" s="21" t="n">
        <v>2405</v>
      </c>
      <c r="K65" s="21" t="s">
        <v>20</v>
      </c>
      <c r="L65" s="21" t="s">
        <v>20</v>
      </c>
      <c r="M65" s="21" t="n">
        <v>20487</v>
      </c>
      <c r="N65" s="21" t="n">
        <v>13488</v>
      </c>
      <c r="O65" s="21" t="n">
        <v>6999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3220305</v>
      </c>
      <c r="G66" s="21" t="n">
        <v>1705396</v>
      </c>
      <c r="H66" s="21" t="n">
        <v>61983</v>
      </c>
      <c r="I66" s="21" t="n">
        <v>1502551</v>
      </c>
      <c r="J66" s="21" t="n">
        <v>140862</v>
      </c>
      <c r="K66" s="21" t="s">
        <v>20</v>
      </c>
      <c r="L66" s="21" t="n">
        <v>22224</v>
      </c>
      <c r="M66" s="21" t="n">
        <v>1492685</v>
      </c>
      <c r="N66" s="21" t="n">
        <v>871593</v>
      </c>
      <c r="O66" s="21" t="n">
        <v>621092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624563</v>
      </c>
      <c r="G67" s="21" t="n">
        <v>87655</v>
      </c>
      <c r="H67" s="21" t="n">
        <v>1664</v>
      </c>
      <c r="I67" s="21" t="n">
        <v>70820</v>
      </c>
      <c r="J67" s="21" t="n">
        <v>15171</v>
      </c>
      <c r="K67" s="21" t="s">
        <v>20</v>
      </c>
      <c r="L67" s="21" t="n">
        <v>999</v>
      </c>
      <c r="M67" s="21" t="n">
        <v>535909</v>
      </c>
      <c r="N67" s="21" t="n">
        <v>443341</v>
      </c>
      <c r="O67" s="21" t="n">
        <v>92568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3447931</v>
      </c>
      <c r="G68" s="24" t="n">
        <v>3438597</v>
      </c>
      <c r="H68" s="24" t="s">
        <v>20</v>
      </c>
      <c r="I68" s="24" t="n">
        <v>2711269</v>
      </c>
      <c r="J68" s="24" t="n">
        <v>727328</v>
      </c>
      <c r="K68" s="24" t="n">
        <v>9334</v>
      </c>
      <c r="L68" s="24" t="s">
        <v>20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42Z</dcterms:created>
  <dc:creator>m</dc:creator>
  <dc:description/>
  <dc:language>en-US</dc:language>
  <cp:lastModifiedBy>m</cp:lastModifiedBy>
  <dcterms:modified xsi:type="dcterms:W3CDTF">2020-12-18T00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