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5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311953</v>
      </c>
      <c r="G8" s="17" t="n">
        <v>306853</v>
      </c>
      <c r="H8" s="17" t="n">
        <v>93572</v>
      </c>
      <c r="I8" s="17" t="n">
        <v>201245</v>
      </c>
      <c r="J8" s="17" t="n">
        <v>12036</v>
      </c>
      <c r="K8" s="17" t="n">
        <v>2520</v>
      </c>
      <c r="L8" s="17" t="n">
        <v>145</v>
      </c>
      <c r="M8" s="17" t="n">
        <v>2435</v>
      </c>
      <c r="N8" s="17" t="n">
        <v>1717</v>
      </c>
      <c r="O8" s="17" t="n">
        <v>718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254009</v>
      </c>
      <c r="G9" s="17" t="n">
        <v>251459</v>
      </c>
      <c r="H9" s="17" t="n">
        <v>83780</v>
      </c>
      <c r="I9" s="17" t="n">
        <v>159957</v>
      </c>
      <c r="J9" s="17" t="n">
        <v>7722</v>
      </c>
      <c r="K9" s="17" t="n">
        <v>528</v>
      </c>
      <c r="L9" s="17" t="n">
        <v>0</v>
      </c>
      <c r="M9" s="17" t="n">
        <v>2022</v>
      </c>
      <c r="N9" s="17" t="n">
        <v>1549</v>
      </c>
      <c r="O9" s="17" t="n">
        <v>473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185928</v>
      </c>
      <c r="G10" s="19" t="n">
        <v>184624</v>
      </c>
      <c r="H10" s="19" t="n">
        <v>66570</v>
      </c>
      <c r="I10" s="19" t="n">
        <v>114634</v>
      </c>
      <c r="J10" s="19" t="n">
        <v>3420</v>
      </c>
      <c r="K10" s="19" t="s">
        <v>20</v>
      </c>
      <c r="L10" s="19" t="n">
        <v>0</v>
      </c>
      <c r="M10" s="19" t="n">
        <v>1304</v>
      </c>
      <c r="N10" s="19" t="n">
        <v>1030</v>
      </c>
      <c r="O10" s="19" t="n">
        <v>274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165405</v>
      </c>
      <c r="G11" s="19" t="n">
        <v>165402</v>
      </c>
      <c r="H11" s="19" t="n">
        <v>61887</v>
      </c>
      <c r="I11" s="19" t="n">
        <v>101424</v>
      </c>
      <c r="J11" s="19" t="n">
        <v>2091</v>
      </c>
      <c r="K11" s="19" t="s">
        <v>20</v>
      </c>
      <c r="L11" s="19" t="s">
        <v>20</v>
      </c>
      <c r="M11" s="19" t="n">
        <v>3</v>
      </c>
      <c r="N11" s="19" t="n">
        <v>2</v>
      </c>
      <c r="O11" s="19" t="n">
        <v>1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111011</v>
      </c>
      <c r="G12" s="19" t="n">
        <v>111011</v>
      </c>
      <c r="H12" s="19" t="n">
        <v>41831</v>
      </c>
      <c r="I12" s="19" t="n">
        <v>67924</v>
      </c>
      <c r="J12" s="19" t="n">
        <v>1256</v>
      </c>
      <c r="K12" s="19" t="s">
        <v>20</v>
      </c>
      <c r="L12" s="19" t="s">
        <v>20</v>
      </c>
      <c r="M12" s="19" t="s">
        <v>20</v>
      </c>
      <c r="N12" s="19" t="s">
        <v>20</v>
      </c>
      <c r="O12" s="19" t="s">
        <v>2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54394</v>
      </c>
      <c r="G13" s="19" t="n">
        <v>54391</v>
      </c>
      <c r="H13" s="19" t="n">
        <v>20056</v>
      </c>
      <c r="I13" s="19" t="n">
        <v>33500</v>
      </c>
      <c r="J13" s="19" t="n">
        <v>835</v>
      </c>
      <c r="K13" s="19" t="s">
        <v>20</v>
      </c>
      <c r="L13" s="19" t="s">
        <v>20</v>
      </c>
      <c r="M13" s="19" t="n">
        <v>3</v>
      </c>
      <c r="N13" s="19" t="n">
        <v>2</v>
      </c>
      <c r="O13" s="19" t="n">
        <v>1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907</v>
      </c>
      <c r="G14" s="19" t="n">
        <v>906</v>
      </c>
      <c r="H14" s="19" t="n">
        <v>115</v>
      </c>
      <c r="I14" s="19" t="n">
        <v>734</v>
      </c>
      <c r="J14" s="19" t="n">
        <v>57</v>
      </c>
      <c r="K14" s="19" t="s">
        <v>20</v>
      </c>
      <c r="L14" s="19" t="s">
        <v>20</v>
      </c>
      <c r="M14" s="19" t="n">
        <v>1</v>
      </c>
      <c r="N14" s="19" t="n">
        <v>1</v>
      </c>
      <c r="O14" s="19" t="n">
        <v>0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9959</v>
      </c>
      <c r="G15" s="19" t="n">
        <v>9955</v>
      </c>
      <c r="H15" s="19" t="n">
        <v>3377</v>
      </c>
      <c r="I15" s="19" t="n">
        <v>6142</v>
      </c>
      <c r="J15" s="19" t="n">
        <v>436</v>
      </c>
      <c r="K15" s="19" t="s">
        <v>20</v>
      </c>
      <c r="L15" s="19" t="s">
        <v>20</v>
      </c>
      <c r="M15" s="19" t="n">
        <v>4</v>
      </c>
      <c r="N15" s="19" t="n">
        <v>4</v>
      </c>
      <c r="O15" s="19" t="n">
        <v>0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6346</v>
      </c>
      <c r="G16" s="19" t="n">
        <v>6345</v>
      </c>
      <c r="H16" s="19" t="n">
        <v>2147</v>
      </c>
      <c r="I16" s="19" t="n">
        <v>3929</v>
      </c>
      <c r="J16" s="19" t="n">
        <v>270</v>
      </c>
      <c r="K16" s="19" t="s">
        <v>20</v>
      </c>
      <c r="L16" s="19" t="s">
        <v>20</v>
      </c>
      <c r="M16" s="19" t="n">
        <v>1</v>
      </c>
      <c r="N16" s="19" t="n">
        <v>1</v>
      </c>
      <c r="O16" s="19" t="n">
        <v>0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3612</v>
      </c>
      <c r="G17" s="19" t="n">
        <v>3610</v>
      </c>
      <c r="H17" s="19" t="n">
        <v>1230</v>
      </c>
      <c r="I17" s="19" t="n">
        <v>2213</v>
      </c>
      <c r="J17" s="19" t="n">
        <v>167</v>
      </c>
      <c r="K17" s="19" t="s">
        <v>20</v>
      </c>
      <c r="L17" s="19" t="s">
        <v>20</v>
      </c>
      <c r="M17" s="19" t="n">
        <v>3</v>
      </c>
      <c r="N17" s="19" t="n">
        <v>3</v>
      </c>
      <c r="O17" s="19" t="s">
        <v>20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2664</v>
      </c>
      <c r="G18" s="19" t="n">
        <v>2658</v>
      </c>
      <c r="H18" s="19" t="n">
        <v>54</v>
      </c>
      <c r="I18" s="19" t="n">
        <v>2251</v>
      </c>
      <c r="J18" s="19" t="n">
        <v>353</v>
      </c>
      <c r="K18" s="19" t="s">
        <v>20</v>
      </c>
      <c r="L18" s="19" t="s">
        <v>20</v>
      </c>
      <c r="M18" s="19" t="n">
        <v>6</v>
      </c>
      <c r="N18" s="19" t="n">
        <v>6</v>
      </c>
      <c r="O18" s="19" t="s">
        <v>20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2984</v>
      </c>
      <c r="G19" s="19" t="n">
        <v>2818</v>
      </c>
      <c r="H19" s="19" t="n">
        <v>1055</v>
      </c>
      <c r="I19" s="19" t="n">
        <v>1690</v>
      </c>
      <c r="J19" s="19" t="n">
        <v>73</v>
      </c>
      <c r="K19" s="19" t="s">
        <v>20</v>
      </c>
      <c r="L19" s="19" t="s">
        <v>20</v>
      </c>
      <c r="M19" s="19" t="n">
        <v>166</v>
      </c>
      <c r="N19" s="19" t="n">
        <v>126</v>
      </c>
      <c r="O19" s="19" t="n">
        <v>40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114</v>
      </c>
      <c r="G20" s="19" t="n">
        <v>110</v>
      </c>
      <c r="H20" s="19" t="n">
        <v>9</v>
      </c>
      <c r="I20" s="19" t="n">
        <v>95</v>
      </c>
      <c r="J20" s="19" t="n">
        <v>6</v>
      </c>
      <c r="K20" s="19" t="s">
        <v>20</v>
      </c>
      <c r="L20" s="19" t="s">
        <v>20</v>
      </c>
      <c r="M20" s="19" t="n">
        <v>4</v>
      </c>
      <c r="N20" s="19" t="n">
        <v>3</v>
      </c>
      <c r="O20" s="19" t="n">
        <v>1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1727</v>
      </c>
      <c r="G21" s="19" t="n">
        <v>1389</v>
      </c>
      <c r="H21" s="19" t="n">
        <v>7</v>
      </c>
      <c r="I21" s="19" t="n">
        <v>1168</v>
      </c>
      <c r="J21" s="19" t="n">
        <v>215</v>
      </c>
      <c r="K21" s="19" t="s">
        <v>20</v>
      </c>
      <c r="L21" s="19" t="s">
        <v>20</v>
      </c>
      <c r="M21" s="19" t="n">
        <v>338</v>
      </c>
      <c r="N21" s="19" t="n">
        <v>269</v>
      </c>
      <c r="O21" s="19" t="n">
        <v>69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940</v>
      </c>
      <c r="G22" s="19" t="n">
        <v>752</v>
      </c>
      <c r="H22" s="19" t="n">
        <v>3</v>
      </c>
      <c r="I22" s="19" t="n">
        <v>646</v>
      </c>
      <c r="J22" s="19" t="n">
        <v>102</v>
      </c>
      <c r="K22" s="19" t="s">
        <v>20</v>
      </c>
      <c r="L22" s="19" t="s">
        <v>20</v>
      </c>
      <c r="M22" s="19" t="n">
        <v>189</v>
      </c>
      <c r="N22" s="19" t="n">
        <v>157</v>
      </c>
      <c r="O22" s="19" t="n">
        <v>32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787</v>
      </c>
      <c r="G23" s="19" t="n">
        <v>638</v>
      </c>
      <c r="H23" s="19" t="n">
        <v>4</v>
      </c>
      <c r="I23" s="19" t="n">
        <v>522</v>
      </c>
      <c r="J23" s="19" t="n">
        <v>113</v>
      </c>
      <c r="K23" s="19" t="s">
        <v>20</v>
      </c>
      <c r="L23" s="19" t="s">
        <v>20</v>
      </c>
      <c r="M23" s="19" t="n">
        <v>149</v>
      </c>
      <c r="N23" s="19" t="n">
        <v>112</v>
      </c>
      <c r="O23" s="19" t="n">
        <v>37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374</v>
      </c>
      <c r="G24" s="19" t="n">
        <v>319</v>
      </c>
      <c r="H24" s="19" t="n">
        <v>56</v>
      </c>
      <c r="I24" s="19" t="n">
        <v>242</v>
      </c>
      <c r="J24" s="19" t="n">
        <v>21</v>
      </c>
      <c r="K24" s="19" t="s">
        <v>20</v>
      </c>
      <c r="L24" s="19" t="s">
        <v>20</v>
      </c>
      <c r="M24" s="19" t="n">
        <v>55</v>
      </c>
      <c r="N24" s="19" t="n">
        <v>46</v>
      </c>
      <c r="O24" s="19" t="n">
        <v>9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521</v>
      </c>
      <c r="G25" s="19" t="n">
        <v>152</v>
      </c>
      <c r="H25" s="19" t="s">
        <v>20</v>
      </c>
      <c r="I25" s="19" t="n">
        <v>106</v>
      </c>
      <c r="J25" s="19" t="n">
        <v>46</v>
      </c>
      <c r="K25" s="19" t="s">
        <v>20</v>
      </c>
      <c r="L25" s="19" t="s">
        <v>20</v>
      </c>
      <c r="M25" s="19" t="n">
        <v>369</v>
      </c>
      <c r="N25" s="19" t="n">
        <v>280</v>
      </c>
      <c r="O25" s="19" t="n">
        <v>89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1273</v>
      </c>
      <c r="G26" s="19" t="n">
        <v>915</v>
      </c>
      <c r="H26" s="19" t="n">
        <v>10</v>
      </c>
      <c r="I26" s="19" t="n">
        <v>783</v>
      </c>
      <c r="J26" s="19" t="n">
        <v>122</v>
      </c>
      <c r="K26" s="19" t="s">
        <v>20</v>
      </c>
      <c r="L26" s="19" t="n">
        <v>0</v>
      </c>
      <c r="M26" s="19" t="n">
        <v>358</v>
      </c>
      <c r="N26" s="19" t="n">
        <v>293</v>
      </c>
      <c r="O26" s="19" t="n">
        <v>65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14882</v>
      </c>
      <c r="G27" s="19" t="n">
        <v>14689</v>
      </c>
      <c r="H27" s="19" t="n">
        <v>1177</v>
      </c>
      <c r="I27" s="19" t="n">
        <v>11519</v>
      </c>
      <c r="J27" s="19" t="n">
        <v>1993</v>
      </c>
      <c r="K27" s="19" t="s">
        <v>20</v>
      </c>
      <c r="L27" s="19" t="s">
        <v>20</v>
      </c>
      <c r="M27" s="19" t="n">
        <v>193</v>
      </c>
      <c r="N27" s="19" t="n">
        <v>140</v>
      </c>
      <c r="O27" s="19" t="n">
        <v>53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3416</v>
      </c>
      <c r="G28" s="19" t="n">
        <v>3414</v>
      </c>
      <c r="H28" s="19" t="n">
        <v>1177</v>
      </c>
      <c r="I28" s="19" t="n">
        <v>2147</v>
      </c>
      <c r="J28" s="19" t="n">
        <v>90</v>
      </c>
      <c r="K28" s="19" t="s">
        <v>20</v>
      </c>
      <c r="L28" s="19" t="s">
        <v>20</v>
      </c>
      <c r="M28" s="19" t="n">
        <v>2</v>
      </c>
      <c r="N28" s="19" t="n">
        <v>2</v>
      </c>
      <c r="O28" s="19" t="s">
        <v>20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7302</v>
      </c>
      <c r="G29" s="19" t="n">
        <v>7288</v>
      </c>
      <c r="H29" s="19" t="s">
        <v>20</v>
      </c>
      <c r="I29" s="19" t="n">
        <v>5836</v>
      </c>
      <c r="J29" s="19" t="n">
        <v>1452</v>
      </c>
      <c r="K29" s="19" t="s">
        <v>20</v>
      </c>
      <c r="L29" s="19" t="s">
        <v>20</v>
      </c>
      <c r="M29" s="19" t="n">
        <v>14</v>
      </c>
      <c r="N29" s="19" t="n">
        <v>11</v>
      </c>
      <c r="O29" s="19" t="n">
        <v>3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506</v>
      </c>
      <c r="G30" s="19" t="n">
        <v>419</v>
      </c>
      <c r="H30" s="19" t="s">
        <v>20</v>
      </c>
      <c r="I30" s="19" t="n">
        <v>363</v>
      </c>
      <c r="J30" s="19" t="n">
        <v>56</v>
      </c>
      <c r="K30" s="19" t="s">
        <v>20</v>
      </c>
      <c r="L30" s="19" t="s">
        <v>20</v>
      </c>
      <c r="M30" s="19" t="n">
        <v>82</v>
      </c>
      <c r="N30" s="19" t="n">
        <v>58</v>
      </c>
      <c r="O30" s="19" t="n">
        <v>29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496</v>
      </c>
      <c r="G31" s="19" t="n">
        <v>1450</v>
      </c>
      <c r="H31" s="19" t="s">
        <v>20</v>
      </c>
      <c r="I31" s="19" t="n">
        <v>1325</v>
      </c>
      <c r="J31" s="19" t="n">
        <v>125</v>
      </c>
      <c r="K31" s="19" t="s">
        <v>20</v>
      </c>
      <c r="L31" s="19" t="s">
        <v>20</v>
      </c>
      <c r="M31" s="19" t="n">
        <v>46</v>
      </c>
      <c r="N31" s="19" t="n">
        <v>36</v>
      </c>
      <c r="O31" s="19" t="n">
        <v>10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1614</v>
      </c>
      <c r="G32" s="19" t="n">
        <v>1607</v>
      </c>
      <c r="H32" s="19" t="s">
        <v>20</v>
      </c>
      <c r="I32" s="19" t="n">
        <v>1425</v>
      </c>
      <c r="J32" s="19" t="n">
        <v>182</v>
      </c>
      <c r="K32" s="19" t="s">
        <v>20</v>
      </c>
      <c r="L32" s="19" t="s">
        <v>20</v>
      </c>
      <c r="M32" s="19" t="n">
        <v>7</v>
      </c>
      <c r="N32" s="19" t="n">
        <v>4</v>
      </c>
      <c r="O32" s="19" t="n">
        <v>3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548</v>
      </c>
      <c r="G33" s="19" t="n">
        <v>511</v>
      </c>
      <c r="H33" s="19" t="s">
        <v>20</v>
      </c>
      <c r="I33" s="19" t="n">
        <v>423</v>
      </c>
      <c r="J33" s="19" t="n">
        <v>88</v>
      </c>
      <c r="K33" s="19" t="s">
        <v>20</v>
      </c>
      <c r="L33" s="19" t="s">
        <v>20</v>
      </c>
      <c r="M33" s="19" t="n">
        <v>37</v>
      </c>
      <c r="N33" s="19" t="n">
        <v>29</v>
      </c>
      <c r="O33" s="19" t="n">
        <v>8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2185</v>
      </c>
      <c r="G34" s="19" t="n">
        <v>2018</v>
      </c>
      <c r="H34" s="19" t="s">
        <v>20</v>
      </c>
      <c r="I34" s="19" t="n">
        <v>1783</v>
      </c>
      <c r="J34" s="19" t="n">
        <v>235</v>
      </c>
      <c r="K34" s="19" t="s">
        <v>20</v>
      </c>
      <c r="L34" s="19" t="s">
        <v>20</v>
      </c>
      <c r="M34" s="19" t="n">
        <v>167</v>
      </c>
      <c r="N34" s="19" t="n">
        <v>88</v>
      </c>
      <c r="O34" s="19" t="n">
        <v>79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1511</v>
      </c>
      <c r="G35" s="19" t="n">
        <v>1427</v>
      </c>
      <c r="H35" s="19" t="s">
        <v>20</v>
      </c>
      <c r="I35" s="19" t="n">
        <v>1255</v>
      </c>
      <c r="J35" s="19" t="n">
        <v>172</v>
      </c>
      <c r="K35" s="19" t="s">
        <v>20</v>
      </c>
      <c r="L35" s="19" t="s">
        <v>20</v>
      </c>
      <c r="M35" s="19" t="n">
        <v>84</v>
      </c>
      <c r="N35" s="19" t="n">
        <v>34</v>
      </c>
      <c r="O35" s="19" t="n">
        <v>50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565</v>
      </c>
      <c r="G36" s="19" t="n">
        <v>499</v>
      </c>
      <c r="H36" s="19" t="s">
        <v>20</v>
      </c>
      <c r="I36" s="19" t="n">
        <v>449</v>
      </c>
      <c r="J36" s="19" t="n">
        <v>50</v>
      </c>
      <c r="K36" s="19" t="s">
        <v>20</v>
      </c>
      <c r="L36" s="19" t="s">
        <v>20</v>
      </c>
      <c r="M36" s="19" t="n">
        <v>66</v>
      </c>
      <c r="N36" s="19" t="n">
        <v>46</v>
      </c>
      <c r="O36" s="19" t="n">
        <v>20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109</v>
      </c>
      <c r="G37" s="19" t="n">
        <v>92</v>
      </c>
      <c r="H37" s="19" t="s">
        <v>20</v>
      </c>
      <c r="I37" s="19" t="n">
        <v>79</v>
      </c>
      <c r="J37" s="19" t="n">
        <v>13</v>
      </c>
      <c r="K37" s="19" t="s">
        <v>20</v>
      </c>
      <c r="L37" s="19" t="s">
        <v>20</v>
      </c>
      <c r="M37" s="19" t="n">
        <v>17</v>
      </c>
      <c r="N37" s="19" t="n">
        <v>8</v>
      </c>
      <c r="O37" s="19" t="n">
        <v>9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25469</v>
      </c>
      <c r="G38" s="19" t="n">
        <v>25264</v>
      </c>
      <c r="H38" s="19" t="n">
        <v>8710</v>
      </c>
      <c r="I38" s="19" t="n">
        <v>15027</v>
      </c>
      <c r="J38" s="19" t="n">
        <v>1527</v>
      </c>
      <c r="K38" s="19" t="s">
        <v>20</v>
      </c>
      <c r="L38" s="19" t="s">
        <v>20</v>
      </c>
      <c r="M38" s="19" t="n">
        <v>205</v>
      </c>
      <c r="N38" s="19" t="n">
        <v>165</v>
      </c>
      <c r="O38" s="19" t="n">
        <v>40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257</v>
      </c>
      <c r="G39" s="19" t="n">
        <v>1194</v>
      </c>
      <c r="H39" s="19" t="n">
        <v>55</v>
      </c>
      <c r="I39" s="19" t="n">
        <v>810</v>
      </c>
      <c r="J39" s="19" t="n">
        <v>329</v>
      </c>
      <c r="K39" s="19" t="s">
        <v>20</v>
      </c>
      <c r="L39" s="19" t="s">
        <v>20</v>
      </c>
      <c r="M39" s="19" t="n">
        <v>63</v>
      </c>
      <c r="N39" s="19" t="n">
        <v>51</v>
      </c>
      <c r="O39" s="19" t="n">
        <v>12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885</v>
      </c>
      <c r="G40" s="19" t="n">
        <v>884</v>
      </c>
      <c r="H40" s="19" t="n">
        <v>1</v>
      </c>
      <c r="I40" s="19" t="n">
        <v>629</v>
      </c>
      <c r="J40" s="19" t="n">
        <v>254</v>
      </c>
      <c r="K40" s="19" t="s">
        <v>20</v>
      </c>
      <c r="L40" s="19" t="s">
        <v>20</v>
      </c>
      <c r="M40" s="19" t="n">
        <v>1</v>
      </c>
      <c r="N40" s="19" t="n">
        <v>0</v>
      </c>
      <c r="O40" s="19" t="n">
        <v>1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372</v>
      </c>
      <c r="G41" s="19" t="n">
        <v>310</v>
      </c>
      <c r="H41" s="19" t="n">
        <v>54</v>
      </c>
      <c r="I41" s="19" t="n">
        <v>181</v>
      </c>
      <c r="J41" s="19" t="n">
        <v>75</v>
      </c>
      <c r="K41" s="19" t="s">
        <v>20</v>
      </c>
      <c r="L41" s="19" t="s">
        <v>20</v>
      </c>
      <c r="M41" s="19" t="n">
        <v>62</v>
      </c>
      <c r="N41" s="19" t="n">
        <v>51</v>
      </c>
      <c r="O41" s="19" t="n">
        <v>11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4272</v>
      </c>
      <c r="G42" s="19" t="n">
        <v>4242</v>
      </c>
      <c r="H42" s="19" t="n">
        <v>16</v>
      </c>
      <c r="I42" s="19" t="n">
        <v>3659</v>
      </c>
      <c r="J42" s="19" t="n">
        <v>567</v>
      </c>
      <c r="K42" s="19" t="s">
        <v>20</v>
      </c>
      <c r="L42" s="19" t="s">
        <v>20</v>
      </c>
      <c r="M42" s="19" t="n">
        <v>30</v>
      </c>
      <c r="N42" s="19" t="n">
        <v>22</v>
      </c>
      <c r="O42" s="19" t="n">
        <v>8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3516</v>
      </c>
      <c r="G43" s="19" t="n">
        <v>3507</v>
      </c>
      <c r="H43" s="19" t="s">
        <v>20</v>
      </c>
      <c r="I43" s="19" t="n">
        <v>3063</v>
      </c>
      <c r="J43" s="19" t="n">
        <v>444</v>
      </c>
      <c r="K43" s="19" t="s">
        <v>20</v>
      </c>
      <c r="L43" s="19" t="s">
        <v>20</v>
      </c>
      <c r="M43" s="19" t="n">
        <v>9</v>
      </c>
      <c r="N43" s="19" t="n">
        <v>8</v>
      </c>
      <c r="O43" s="19" t="n">
        <v>1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756</v>
      </c>
      <c r="G44" s="19" t="n">
        <v>735</v>
      </c>
      <c r="H44" s="19" t="n">
        <v>16</v>
      </c>
      <c r="I44" s="19" t="n">
        <v>596</v>
      </c>
      <c r="J44" s="19" t="n">
        <v>123</v>
      </c>
      <c r="K44" s="19" t="s">
        <v>20</v>
      </c>
      <c r="L44" s="19" t="s">
        <v>20</v>
      </c>
      <c r="M44" s="19" t="n">
        <v>21</v>
      </c>
      <c r="N44" s="19" t="n">
        <v>14</v>
      </c>
      <c r="O44" s="19" t="n">
        <v>7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17150</v>
      </c>
      <c r="G45" s="19" t="n">
        <v>17137</v>
      </c>
      <c r="H45" s="19" t="n">
        <v>8635</v>
      </c>
      <c r="I45" s="19" t="n">
        <v>8432</v>
      </c>
      <c r="J45" s="19" t="n">
        <v>70</v>
      </c>
      <c r="K45" s="19" t="s">
        <v>20</v>
      </c>
      <c r="L45" s="19" t="s">
        <v>20</v>
      </c>
      <c r="M45" s="19" t="n">
        <v>13</v>
      </c>
      <c r="N45" s="19" t="n">
        <v>5</v>
      </c>
      <c r="O45" s="19" t="n">
        <v>8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2790</v>
      </c>
      <c r="G46" s="19" t="n">
        <v>2691</v>
      </c>
      <c r="H46" s="19" t="n">
        <v>4</v>
      </c>
      <c r="I46" s="19" t="n">
        <v>2126</v>
      </c>
      <c r="J46" s="19" t="n">
        <v>561</v>
      </c>
      <c r="K46" s="19" t="s">
        <v>20</v>
      </c>
      <c r="L46" s="19" t="s">
        <v>20</v>
      </c>
      <c r="M46" s="19" t="n">
        <v>99</v>
      </c>
      <c r="N46" s="19" t="n">
        <v>87</v>
      </c>
      <c r="O46" s="19" t="n">
        <v>12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1799</v>
      </c>
      <c r="G47" s="19" t="n">
        <v>1796</v>
      </c>
      <c r="H47" s="19" t="s">
        <v>20</v>
      </c>
      <c r="I47" s="19" t="n">
        <v>1628</v>
      </c>
      <c r="J47" s="19" t="n">
        <v>168</v>
      </c>
      <c r="K47" s="19" t="s">
        <v>20</v>
      </c>
      <c r="L47" s="19" t="s">
        <v>20</v>
      </c>
      <c r="M47" s="19" t="n">
        <v>3</v>
      </c>
      <c r="N47" s="19" t="n">
        <v>3</v>
      </c>
      <c r="O47" s="19" t="n">
        <v>0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991</v>
      </c>
      <c r="G48" s="19" t="n">
        <v>895</v>
      </c>
      <c r="H48" s="19" t="n">
        <v>4</v>
      </c>
      <c r="I48" s="19" t="n">
        <v>498</v>
      </c>
      <c r="J48" s="19" t="n">
        <v>393</v>
      </c>
      <c r="K48" s="19" t="s">
        <v>20</v>
      </c>
      <c r="L48" s="19" t="s">
        <v>20</v>
      </c>
      <c r="M48" s="19" t="n">
        <v>96</v>
      </c>
      <c r="N48" s="19" t="n">
        <v>84</v>
      </c>
      <c r="O48" s="19" t="n">
        <v>12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25545</v>
      </c>
      <c r="G49" s="19" t="n">
        <v>24864</v>
      </c>
      <c r="H49" s="19" t="n">
        <v>7323</v>
      </c>
      <c r="I49" s="19" t="n">
        <v>16994</v>
      </c>
      <c r="J49" s="19" t="n">
        <v>547</v>
      </c>
      <c r="K49" s="19" t="n">
        <v>528</v>
      </c>
      <c r="L49" s="19" t="s">
        <v>20</v>
      </c>
      <c r="M49" s="19" t="n">
        <v>153</v>
      </c>
      <c r="N49" s="19" t="n">
        <v>126</v>
      </c>
      <c r="O49" s="19" t="n">
        <v>27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11294</v>
      </c>
      <c r="G50" s="19" t="n">
        <v>11294</v>
      </c>
      <c r="H50" s="19" t="n">
        <v>3066</v>
      </c>
      <c r="I50" s="19" t="n">
        <v>7938</v>
      </c>
      <c r="J50" s="19" t="n">
        <v>290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3469</v>
      </c>
      <c r="G51" s="19" t="n">
        <v>3469</v>
      </c>
      <c r="H51" s="19" t="n">
        <v>572</v>
      </c>
      <c r="I51" s="19" t="n">
        <v>2896</v>
      </c>
      <c r="J51" s="19" t="n">
        <v>1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255</v>
      </c>
      <c r="G52" s="19" t="n">
        <v>255</v>
      </c>
      <c r="H52" s="19" t="n">
        <v>82</v>
      </c>
      <c r="I52" s="19" t="n">
        <v>172</v>
      </c>
      <c r="J52" s="19" t="n">
        <v>1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3214</v>
      </c>
      <c r="G53" s="19" t="n">
        <v>3214</v>
      </c>
      <c r="H53" s="19" t="n">
        <v>490</v>
      </c>
      <c r="I53" s="19" t="n">
        <v>2724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9841</v>
      </c>
      <c r="G54" s="19" t="n">
        <v>9313</v>
      </c>
      <c r="H54" s="19" t="n">
        <v>3685</v>
      </c>
      <c r="I54" s="19" t="n">
        <v>5564</v>
      </c>
      <c r="J54" s="19" t="n">
        <v>64</v>
      </c>
      <c r="K54" s="19" t="n">
        <v>528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322</v>
      </c>
      <c r="G55" s="19" t="n">
        <v>321</v>
      </c>
      <c r="H55" s="19" t="s">
        <v>20</v>
      </c>
      <c r="I55" s="19" t="n">
        <v>254</v>
      </c>
      <c r="J55" s="19" t="n">
        <v>67</v>
      </c>
      <c r="K55" s="19" t="s">
        <v>20</v>
      </c>
      <c r="L55" s="19" t="s">
        <v>20</v>
      </c>
      <c r="M55" s="19" t="n">
        <v>1</v>
      </c>
      <c r="N55" s="19" t="n">
        <v>1</v>
      </c>
      <c r="O55" s="19" t="n">
        <v>0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17</v>
      </c>
      <c r="G56" s="19" t="n">
        <v>17</v>
      </c>
      <c r="H56" s="19" t="s">
        <v>20</v>
      </c>
      <c r="I56" s="19" t="n">
        <v>12</v>
      </c>
      <c r="J56" s="19" t="n">
        <v>5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620</v>
      </c>
      <c r="G57" s="19" t="n">
        <v>450</v>
      </c>
      <c r="H57" s="19" t="s">
        <v>20</v>
      </c>
      <c r="I57" s="19" t="n">
        <v>330</v>
      </c>
      <c r="J57" s="19" t="n">
        <v>120</v>
      </c>
      <c r="K57" s="19" t="s">
        <v>20</v>
      </c>
      <c r="L57" s="19" t="s">
        <v>20</v>
      </c>
      <c r="M57" s="19" t="n">
        <v>152</v>
      </c>
      <c r="N57" s="19" t="n">
        <v>125</v>
      </c>
      <c r="O57" s="19" t="n">
        <v>27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56950</v>
      </c>
      <c r="G59" s="17" t="n">
        <v>54400</v>
      </c>
      <c r="H59" s="17" t="n">
        <v>9792</v>
      </c>
      <c r="I59" s="17" t="n">
        <v>40334</v>
      </c>
      <c r="J59" s="17" t="n">
        <v>4274</v>
      </c>
      <c r="K59" s="17" t="n">
        <v>1992</v>
      </c>
      <c r="L59" s="17" t="n">
        <v>145</v>
      </c>
      <c r="M59" s="17" t="n">
        <v>413</v>
      </c>
      <c r="N59" s="17" t="n">
        <v>168</v>
      </c>
      <c r="O59" s="17" t="n">
        <v>245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3167</v>
      </c>
      <c r="G60" s="19" t="n">
        <v>2771</v>
      </c>
      <c r="H60" s="19" t="s">
        <v>20</v>
      </c>
      <c r="I60" s="19" t="n">
        <v>2345</v>
      </c>
      <c r="J60" s="19" t="n">
        <v>426</v>
      </c>
      <c r="K60" s="19" t="n">
        <v>377</v>
      </c>
      <c r="L60" s="19" t="n">
        <v>10</v>
      </c>
      <c r="M60" s="19" t="n">
        <v>9</v>
      </c>
      <c r="N60" s="19" t="n">
        <v>0</v>
      </c>
      <c r="O60" s="19" t="n">
        <v>9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44665</v>
      </c>
      <c r="G61" s="19" t="n">
        <v>42951</v>
      </c>
      <c r="H61" s="19" t="n">
        <v>7661</v>
      </c>
      <c r="I61" s="19" t="n">
        <v>32252</v>
      </c>
      <c r="J61" s="19" t="n">
        <v>3038</v>
      </c>
      <c r="K61" s="19" t="n">
        <v>1615</v>
      </c>
      <c r="L61" s="19" t="n">
        <v>85</v>
      </c>
      <c r="M61" s="19" t="n">
        <v>14</v>
      </c>
      <c r="N61" s="19" t="n">
        <v>2</v>
      </c>
      <c r="O61" s="19" t="n">
        <v>12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8753</v>
      </c>
      <c r="G62" s="19" t="n">
        <v>8405</v>
      </c>
      <c r="H62" s="19" t="n">
        <v>2077</v>
      </c>
      <c r="I62" s="19" t="n">
        <v>5545</v>
      </c>
      <c r="J62" s="19" t="n">
        <v>783</v>
      </c>
      <c r="K62" s="19" t="s">
        <v>20</v>
      </c>
      <c r="L62" s="19" t="n">
        <v>49</v>
      </c>
      <c r="M62" s="19" t="n">
        <v>299</v>
      </c>
      <c r="N62" s="19" t="n">
        <v>96</v>
      </c>
      <c r="O62" s="19" t="n">
        <v>203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1238</v>
      </c>
      <c r="G63" s="19" t="n">
        <v>1207</v>
      </c>
      <c r="H63" s="19" t="n">
        <v>359</v>
      </c>
      <c r="I63" s="19" t="n">
        <v>763</v>
      </c>
      <c r="J63" s="19" t="n">
        <v>85</v>
      </c>
      <c r="K63" s="19" t="s">
        <v>20</v>
      </c>
      <c r="L63" s="19" t="s">
        <v>20</v>
      </c>
      <c r="M63" s="19" t="n">
        <v>31</v>
      </c>
      <c r="N63" s="19" t="n">
        <v>11</v>
      </c>
      <c r="O63" s="19" t="n">
        <v>20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4243</v>
      </c>
      <c r="G64" s="19" t="n">
        <v>4084</v>
      </c>
      <c r="H64" s="19" t="n">
        <v>1499</v>
      </c>
      <c r="I64" s="19" t="n">
        <v>2203</v>
      </c>
      <c r="J64" s="19" t="n">
        <v>382</v>
      </c>
      <c r="K64" s="19" t="s">
        <v>20</v>
      </c>
      <c r="L64" s="19" t="n">
        <v>45</v>
      </c>
      <c r="M64" s="19" t="n">
        <v>114</v>
      </c>
      <c r="N64" s="19" t="n">
        <v>32</v>
      </c>
      <c r="O64" s="19" t="n">
        <v>82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513</v>
      </c>
      <c r="G65" s="19" t="n">
        <v>499</v>
      </c>
      <c r="H65" s="19" t="n">
        <v>16</v>
      </c>
      <c r="I65" s="19" t="n">
        <v>451</v>
      </c>
      <c r="J65" s="19" t="n">
        <v>32</v>
      </c>
      <c r="K65" s="19" t="s">
        <v>20</v>
      </c>
      <c r="L65" s="19" t="s">
        <v>20</v>
      </c>
      <c r="M65" s="19" t="n">
        <v>14</v>
      </c>
      <c r="N65" s="19" t="n">
        <v>8</v>
      </c>
      <c r="O65" s="19" t="n">
        <v>6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2760</v>
      </c>
      <c r="G66" s="19" t="n">
        <v>2615</v>
      </c>
      <c r="H66" s="19" t="n">
        <v>203</v>
      </c>
      <c r="I66" s="19" t="n">
        <v>2128</v>
      </c>
      <c r="J66" s="19" t="n">
        <v>284</v>
      </c>
      <c r="K66" s="19" t="s">
        <v>20</v>
      </c>
      <c r="L66" s="19" t="n">
        <v>4</v>
      </c>
      <c r="M66" s="19" t="n">
        <v>141</v>
      </c>
      <c r="N66" s="19" t="n">
        <v>45</v>
      </c>
      <c r="O66" s="19" t="n">
        <v>96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364</v>
      </c>
      <c r="G67" s="19" t="n">
        <v>273</v>
      </c>
      <c r="H67" s="19" t="n">
        <v>54</v>
      </c>
      <c r="I67" s="19" t="n">
        <v>192</v>
      </c>
      <c r="J67" s="19" t="n">
        <v>27</v>
      </c>
      <c r="K67" s="19" t="s">
        <v>20</v>
      </c>
      <c r="L67" s="19" t="n">
        <v>0</v>
      </c>
      <c r="M67" s="19" t="n">
        <v>91</v>
      </c>
      <c r="N67" s="19" t="n">
        <v>70</v>
      </c>
      <c r="O67" s="19" t="n">
        <v>21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994</v>
      </c>
      <c r="G68" s="21" t="n">
        <v>994</v>
      </c>
      <c r="H68" s="21" t="s">
        <v>20</v>
      </c>
      <c r="I68" s="21" t="n">
        <v>954</v>
      </c>
      <c r="J68" s="21" t="n">
        <v>40</v>
      </c>
      <c r="K68" s="21" t="s">
        <v>20</v>
      </c>
      <c r="L68" s="21" t="s">
        <v>20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39Z</dcterms:created>
  <dc:creator>m</dc:creator>
  <dc:description/>
  <dc:language>en-US</dc:language>
  <cp:lastModifiedBy>m</cp:lastModifiedBy>
  <dcterms:modified xsi:type="dcterms:W3CDTF">2020-12-18T00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