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08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35" uniqueCount="79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表　特殊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設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教授用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7.13"/>
    <col collapsed="false" customWidth="true" hidden="false" outlineLevel="0" max="15" min="6" style="2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</row>
    <row r="3" customFormat="false" ht="13.5" hidden="false" customHeight="true" outlineLevel="0" collapsed="false">
      <c r="A3" s="1" t="s">
        <v>2</v>
      </c>
    </row>
    <row r="4" customFormat="false" ht="13.5" hidden="false" customHeight="true" outlineLevel="0" collapsed="false">
      <c r="A4" s="6"/>
    </row>
    <row r="5" customFormat="false" ht="13.5" hidden="false" customHeight="true" outlineLevel="0" collapsed="false">
      <c r="A5" s="7" t="s">
        <v>3</v>
      </c>
      <c r="B5" s="7"/>
      <c r="C5" s="7"/>
      <c r="D5" s="7"/>
      <c r="E5" s="7"/>
      <c r="F5" s="8"/>
      <c r="G5" s="8"/>
      <c r="H5" s="8"/>
      <c r="I5" s="8"/>
      <c r="J5" s="8"/>
      <c r="K5" s="8"/>
      <c r="L5" s="8"/>
      <c r="M5" s="8"/>
      <c r="N5" s="8"/>
      <c r="O5" s="7"/>
    </row>
    <row r="6" s="1" customFormat="true" ht="13.5" hidden="false" customHeight="true" outlineLevel="0" collapsed="false">
      <c r="A6" s="5" t="s">
        <v>4</v>
      </c>
      <c r="F6" s="9" t="s">
        <v>5</v>
      </c>
      <c r="G6" s="10" t="s">
        <v>6</v>
      </c>
      <c r="H6" s="10"/>
      <c r="I6" s="10"/>
      <c r="J6" s="10"/>
      <c r="K6" s="11" t="s">
        <v>7</v>
      </c>
      <c r="L6" s="11" t="s">
        <v>8</v>
      </c>
      <c r="M6" s="10" t="s">
        <v>9</v>
      </c>
      <c r="N6" s="10"/>
      <c r="O6" s="10"/>
    </row>
    <row r="7" s="1" customFormat="true" ht="13.5" hidden="false" customHeight="true" outlineLevel="0" collapsed="false">
      <c r="A7" s="12"/>
      <c r="B7" s="12"/>
      <c r="C7" s="12"/>
      <c r="D7" s="12"/>
      <c r="E7" s="12"/>
      <c r="F7" s="13"/>
      <c r="G7" s="10" t="s">
        <v>10</v>
      </c>
      <c r="H7" s="10" t="s">
        <v>11</v>
      </c>
      <c r="I7" s="10" t="s">
        <v>12</v>
      </c>
      <c r="J7" s="10" t="s">
        <v>13</v>
      </c>
      <c r="K7" s="10"/>
      <c r="L7" s="10"/>
      <c r="M7" s="10" t="s">
        <v>14</v>
      </c>
      <c r="N7" s="14" t="s">
        <v>15</v>
      </c>
      <c r="O7" s="10" t="s">
        <v>16</v>
      </c>
    </row>
    <row r="8" customFormat="false" ht="13.5" hidden="false" customHeight="true" outlineLevel="0" collapsed="false">
      <c r="A8" s="15" t="s">
        <v>17</v>
      </c>
      <c r="B8" s="16"/>
      <c r="C8" s="16"/>
      <c r="D8" s="16"/>
      <c r="E8" s="16"/>
      <c r="F8" s="17" t="n">
        <v>12890099</v>
      </c>
      <c r="G8" s="17" t="n">
        <v>12679346</v>
      </c>
      <c r="H8" s="17" t="n">
        <v>3866448</v>
      </c>
      <c r="I8" s="17" t="n">
        <v>8315555</v>
      </c>
      <c r="J8" s="17" t="n">
        <v>497343</v>
      </c>
      <c r="K8" s="17" t="n">
        <v>104135</v>
      </c>
      <c r="L8" s="17" t="n">
        <v>6020</v>
      </c>
      <c r="M8" s="17" t="n">
        <v>100598</v>
      </c>
      <c r="N8" s="17" t="n">
        <v>70940</v>
      </c>
      <c r="O8" s="17" t="n">
        <v>29658</v>
      </c>
    </row>
    <row r="9" customFormat="false" ht="13.5" hidden="false" customHeight="true" outlineLevel="0" collapsed="false">
      <c r="B9" s="18" t="s">
        <v>18</v>
      </c>
      <c r="C9" s="16"/>
      <c r="D9" s="16"/>
      <c r="E9" s="16"/>
      <c r="F9" s="17" t="n">
        <v>10495810</v>
      </c>
      <c r="G9" s="17" t="n">
        <v>10390425</v>
      </c>
      <c r="H9" s="17" t="n">
        <v>3461845</v>
      </c>
      <c r="I9" s="17" t="n">
        <v>6609521</v>
      </c>
      <c r="J9" s="17" t="n">
        <v>319059</v>
      </c>
      <c r="K9" s="17" t="n">
        <v>21820</v>
      </c>
      <c r="L9" s="17" t="n">
        <v>16</v>
      </c>
      <c r="M9" s="17" t="n">
        <v>83549</v>
      </c>
      <c r="N9" s="17" t="n">
        <v>63998</v>
      </c>
      <c r="O9" s="17" t="n">
        <v>19551</v>
      </c>
    </row>
    <row r="10" customFormat="false" ht="13.5" hidden="false" customHeight="true" outlineLevel="0" collapsed="false">
      <c r="C10" s="16" t="s">
        <v>19</v>
      </c>
      <c r="D10" s="16"/>
      <c r="E10" s="16"/>
      <c r="F10" s="19" t="n">
        <v>7682671</v>
      </c>
      <c r="G10" s="19" t="n">
        <v>7628786</v>
      </c>
      <c r="H10" s="19" t="n">
        <v>2750718</v>
      </c>
      <c r="I10" s="19" t="n">
        <v>4736772</v>
      </c>
      <c r="J10" s="19" t="n">
        <v>141296</v>
      </c>
      <c r="K10" s="19" t="s">
        <v>20</v>
      </c>
      <c r="L10" s="19" t="n">
        <v>16</v>
      </c>
      <c r="M10" s="19" t="n">
        <v>53869</v>
      </c>
      <c r="N10" s="19" t="n">
        <v>42560</v>
      </c>
      <c r="O10" s="19" t="n">
        <v>11309</v>
      </c>
    </row>
    <row r="11" customFormat="false" ht="13.5" hidden="false" customHeight="true" outlineLevel="0" collapsed="false">
      <c r="C11" s="16"/>
      <c r="D11" s="16" t="s">
        <v>21</v>
      </c>
      <c r="E11" s="16"/>
      <c r="F11" s="19" t="n">
        <v>6834619</v>
      </c>
      <c r="G11" s="19" t="n">
        <v>6835508</v>
      </c>
      <c r="H11" s="19" t="n">
        <v>2557199</v>
      </c>
      <c r="I11" s="19" t="n">
        <v>4190909</v>
      </c>
      <c r="J11" s="19" t="n">
        <v>86400</v>
      </c>
      <c r="K11" s="19" t="s">
        <v>20</v>
      </c>
      <c r="L11" s="19" t="s">
        <v>20</v>
      </c>
      <c r="M11" s="19" t="n">
        <v>111</v>
      </c>
      <c r="N11" s="19" t="n">
        <v>92</v>
      </c>
      <c r="O11" s="19" t="n">
        <v>19</v>
      </c>
    </row>
    <row r="12" customFormat="false" ht="13.5" hidden="false" customHeight="true" outlineLevel="0" collapsed="false">
      <c r="C12" s="16"/>
      <c r="D12" s="16"/>
      <c r="E12" s="16" t="s">
        <v>22</v>
      </c>
      <c r="F12" s="19" t="n">
        <v>4587036</v>
      </c>
      <c r="G12" s="19" t="n">
        <v>4587036</v>
      </c>
      <c r="H12" s="19" t="n">
        <v>1728460</v>
      </c>
      <c r="I12" s="19" t="n">
        <v>2806679</v>
      </c>
      <c r="J12" s="19" t="n">
        <v>51897</v>
      </c>
      <c r="K12" s="19" t="s">
        <v>20</v>
      </c>
      <c r="L12" s="19" t="s">
        <v>20</v>
      </c>
      <c r="M12" s="19" t="s">
        <v>20</v>
      </c>
      <c r="N12" s="19" t="s">
        <v>20</v>
      </c>
      <c r="O12" s="19" t="s">
        <v>20</v>
      </c>
    </row>
    <row r="13" customFormat="false" ht="13.5" hidden="false" customHeight="true" outlineLevel="0" collapsed="false">
      <c r="C13" s="16"/>
      <c r="D13" s="16"/>
      <c r="E13" s="16" t="s">
        <v>23</v>
      </c>
      <c r="F13" s="19" t="n">
        <v>2247583</v>
      </c>
      <c r="G13" s="19" t="n">
        <v>2247472</v>
      </c>
      <c r="H13" s="19" t="n">
        <v>828739</v>
      </c>
      <c r="I13" s="19" t="n">
        <v>1384230</v>
      </c>
      <c r="J13" s="19" t="n">
        <v>34503</v>
      </c>
      <c r="K13" s="19" t="s">
        <v>20</v>
      </c>
      <c r="L13" s="19" t="s">
        <v>20</v>
      </c>
      <c r="M13" s="19" t="n">
        <v>111</v>
      </c>
      <c r="N13" s="19" t="n">
        <v>92</v>
      </c>
      <c r="O13" s="19" t="n">
        <v>19</v>
      </c>
    </row>
    <row r="14" customFormat="false" ht="13.5" hidden="false" customHeight="true" outlineLevel="0" collapsed="false">
      <c r="C14" s="16"/>
      <c r="D14" s="16" t="s">
        <v>24</v>
      </c>
      <c r="E14" s="16"/>
      <c r="F14" s="19" t="n">
        <v>37480</v>
      </c>
      <c r="G14" s="19" t="n">
        <v>37442</v>
      </c>
      <c r="H14" s="19" t="n">
        <v>4766</v>
      </c>
      <c r="I14" s="19" t="n">
        <v>30316</v>
      </c>
      <c r="J14" s="19" t="n">
        <v>2360</v>
      </c>
      <c r="K14" s="19" t="s">
        <v>20</v>
      </c>
      <c r="L14" s="19" t="s">
        <v>20</v>
      </c>
      <c r="M14" s="19" t="n">
        <v>38</v>
      </c>
      <c r="N14" s="19" t="n">
        <v>33</v>
      </c>
      <c r="O14" s="19" t="n">
        <v>5</v>
      </c>
    </row>
    <row r="15" customFormat="false" ht="13.5" hidden="false" customHeight="true" outlineLevel="0" collapsed="false">
      <c r="C15" s="16"/>
      <c r="D15" s="16" t="s">
        <v>25</v>
      </c>
      <c r="E15" s="16"/>
      <c r="F15" s="19" t="n">
        <v>411506</v>
      </c>
      <c r="G15" s="19" t="n">
        <v>411346</v>
      </c>
      <c r="H15" s="19" t="n">
        <v>139532</v>
      </c>
      <c r="I15" s="19" t="n">
        <v>253779</v>
      </c>
      <c r="J15" s="19" t="n">
        <v>18035</v>
      </c>
      <c r="K15" s="19" t="s">
        <v>20</v>
      </c>
      <c r="L15" s="19" t="s">
        <v>20</v>
      </c>
      <c r="M15" s="19" t="n">
        <v>160</v>
      </c>
      <c r="N15" s="19" t="n">
        <v>155</v>
      </c>
      <c r="O15" s="19" t="n">
        <v>5</v>
      </c>
    </row>
    <row r="16" customFormat="false" ht="13.5" hidden="false" customHeight="true" outlineLevel="0" collapsed="false">
      <c r="C16" s="16"/>
      <c r="D16" s="16"/>
      <c r="E16" s="16" t="s">
        <v>26</v>
      </c>
      <c r="F16" s="19" t="n">
        <v>262238</v>
      </c>
      <c r="G16" s="19" t="n">
        <v>262195</v>
      </c>
      <c r="H16" s="19" t="n">
        <v>88704</v>
      </c>
      <c r="I16" s="19" t="n">
        <v>162339</v>
      </c>
      <c r="J16" s="19" t="n">
        <v>11152</v>
      </c>
      <c r="K16" s="19" t="s">
        <v>20</v>
      </c>
      <c r="L16" s="19" t="s">
        <v>20</v>
      </c>
      <c r="M16" s="19" t="n">
        <v>43</v>
      </c>
      <c r="N16" s="19" t="n">
        <v>38</v>
      </c>
      <c r="O16" s="19" t="n">
        <v>5</v>
      </c>
    </row>
    <row r="17" customFormat="false" ht="13.5" hidden="false" customHeight="true" outlineLevel="0" collapsed="false">
      <c r="C17" s="16"/>
      <c r="D17" s="16"/>
      <c r="E17" s="16" t="s">
        <v>27</v>
      </c>
      <c r="F17" s="19" t="n">
        <v>149268</v>
      </c>
      <c r="G17" s="19" t="n">
        <v>149151</v>
      </c>
      <c r="H17" s="19" t="n">
        <v>50828</v>
      </c>
      <c r="I17" s="19" t="n">
        <v>91440</v>
      </c>
      <c r="J17" s="19" t="n">
        <v>6883</v>
      </c>
      <c r="K17" s="19" t="s">
        <v>20</v>
      </c>
      <c r="L17" s="19" t="s">
        <v>20</v>
      </c>
      <c r="M17" s="19" t="n">
        <v>117</v>
      </c>
      <c r="N17" s="19" t="n">
        <v>117</v>
      </c>
      <c r="O17" s="19" t="s">
        <v>20</v>
      </c>
    </row>
    <row r="18" customFormat="false" ht="13.5" hidden="false" customHeight="true" outlineLevel="0" collapsed="false">
      <c r="C18" s="16"/>
      <c r="D18" s="16" t="s">
        <v>28</v>
      </c>
      <c r="E18" s="16"/>
      <c r="F18" s="19" t="n">
        <v>110093</v>
      </c>
      <c r="G18" s="19" t="n">
        <v>109846</v>
      </c>
      <c r="H18" s="19" t="n">
        <v>2228</v>
      </c>
      <c r="I18" s="19" t="n">
        <v>93015</v>
      </c>
      <c r="J18" s="19" t="n">
        <v>14603</v>
      </c>
      <c r="K18" s="19" t="s">
        <v>20</v>
      </c>
      <c r="L18" s="19" t="s">
        <v>20</v>
      </c>
      <c r="M18" s="19" t="n">
        <v>247</v>
      </c>
      <c r="N18" s="19" t="n">
        <v>247</v>
      </c>
      <c r="O18" s="19" t="s">
        <v>20</v>
      </c>
    </row>
    <row r="19" customFormat="false" ht="13.5" hidden="false" customHeight="true" outlineLevel="0" collapsed="false">
      <c r="C19" s="16"/>
      <c r="D19" s="16" t="s">
        <v>29</v>
      </c>
      <c r="E19" s="16"/>
      <c r="F19" s="19" t="n">
        <v>123283</v>
      </c>
      <c r="G19" s="19" t="n">
        <v>116427</v>
      </c>
      <c r="H19" s="19" t="n">
        <v>43608</v>
      </c>
      <c r="I19" s="19" t="n">
        <v>69811</v>
      </c>
      <c r="J19" s="19" t="n">
        <v>3008</v>
      </c>
      <c r="K19" s="19" t="s">
        <v>20</v>
      </c>
      <c r="L19" s="19" t="s">
        <v>20</v>
      </c>
      <c r="M19" s="19" t="n">
        <v>6856</v>
      </c>
      <c r="N19" s="19" t="n">
        <v>5195</v>
      </c>
      <c r="O19" s="19" t="n">
        <v>1661</v>
      </c>
    </row>
    <row r="20" customFormat="false" ht="13.5" hidden="false" customHeight="true" outlineLevel="0" collapsed="false">
      <c r="C20" s="16"/>
      <c r="D20" s="16" t="s">
        <v>30</v>
      </c>
      <c r="E20" s="16"/>
      <c r="F20" s="19" t="n">
        <v>4718</v>
      </c>
      <c r="G20" s="19" t="n">
        <v>4532</v>
      </c>
      <c r="H20" s="19" t="n">
        <v>364</v>
      </c>
      <c r="I20" s="19" t="n">
        <v>3939</v>
      </c>
      <c r="J20" s="19" t="n">
        <v>229</v>
      </c>
      <c r="K20" s="19" t="s">
        <v>20</v>
      </c>
      <c r="L20" s="19" t="s">
        <v>20</v>
      </c>
      <c r="M20" s="19" t="n">
        <v>186</v>
      </c>
      <c r="N20" s="19" t="n">
        <v>147</v>
      </c>
      <c r="O20" s="19" t="n">
        <v>39</v>
      </c>
    </row>
    <row r="21" customFormat="false" ht="13.5" hidden="false" customHeight="true" outlineLevel="0" collapsed="false">
      <c r="C21" s="16"/>
      <c r="D21" s="16" t="s">
        <v>31</v>
      </c>
      <c r="E21" s="16"/>
      <c r="F21" s="19" t="n">
        <v>71364</v>
      </c>
      <c r="G21" s="19" t="n">
        <v>57414</v>
      </c>
      <c r="H21" s="19" t="n">
        <v>292</v>
      </c>
      <c r="I21" s="19" t="n">
        <v>48255</v>
      </c>
      <c r="J21" s="19" t="n">
        <v>8867</v>
      </c>
      <c r="K21" s="19" t="s">
        <v>20</v>
      </c>
      <c r="L21" s="19" t="s">
        <v>20</v>
      </c>
      <c r="M21" s="19" t="n">
        <v>13950</v>
      </c>
      <c r="N21" s="19" t="n">
        <v>11121</v>
      </c>
      <c r="O21" s="19" t="n">
        <v>2829</v>
      </c>
    </row>
    <row r="22" customFormat="false" ht="13.5" hidden="false" customHeight="true" outlineLevel="0" collapsed="false">
      <c r="C22" s="16"/>
      <c r="D22" s="16"/>
      <c r="E22" s="16" t="s">
        <v>32</v>
      </c>
      <c r="F22" s="19" t="n">
        <v>38848</v>
      </c>
      <c r="G22" s="19" t="n">
        <v>31056</v>
      </c>
      <c r="H22" s="19" t="n">
        <v>142</v>
      </c>
      <c r="I22" s="19" t="n">
        <v>26704</v>
      </c>
      <c r="J22" s="19" t="n">
        <v>4210</v>
      </c>
      <c r="K22" s="19" t="s">
        <v>20</v>
      </c>
      <c r="L22" s="19" t="s">
        <v>20</v>
      </c>
      <c r="M22" s="19" t="n">
        <v>7792</v>
      </c>
      <c r="N22" s="19" t="n">
        <v>6473</v>
      </c>
      <c r="O22" s="19" t="n">
        <v>1319</v>
      </c>
    </row>
    <row r="23" customFormat="false" ht="13.5" hidden="false" customHeight="true" outlineLevel="0" collapsed="false">
      <c r="C23" s="16"/>
      <c r="D23" s="16"/>
      <c r="E23" s="16" t="s">
        <v>33</v>
      </c>
      <c r="F23" s="19" t="n">
        <v>32516</v>
      </c>
      <c r="G23" s="19" t="n">
        <v>26358</v>
      </c>
      <c r="H23" s="19" t="n">
        <v>150</v>
      </c>
      <c r="I23" s="19" t="n">
        <v>21551</v>
      </c>
      <c r="J23" s="19" t="n">
        <v>4657</v>
      </c>
      <c r="K23" s="19" t="s">
        <v>20</v>
      </c>
      <c r="L23" s="19" t="s">
        <v>20</v>
      </c>
      <c r="M23" s="19" t="n">
        <v>6158</v>
      </c>
      <c r="N23" s="19" t="n">
        <v>4648</v>
      </c>
      <c r="O23" s="19" t="n">
        <v>1510</v>
      </c>
    </row>
    <row r="24" customFormat="false" ht="13.5" hidden="false" customHeight="true" outlineLevel="0" collapsed="false">
      <c r="C24" s="16"/>
      <c r="D24" s="16" t="s">
        <v>34</v>
      </c>
      <c r="E24" s="16"/>
      <c r="F24" s="19" t="n">
        <v>15443</v>
      </c>
      <c r="G24" s="19" t="n">
        <v>13167</v>
      </c>
      <c r="H24" s="19" t="n">
        <v>2300</v>
      </c>
      <c r="I24" s="19" t="n">
        <v>10009</v>
      </c>
      <c r="J24" s="19" t="n">
        <v>858</v>
      </c>
      <c r="K24" s="19" t="s">
        <v>20</v>
      </c>
      <c r="L24" s="19" t="s">
        <v>20</v>
      </c>
      <c r="M24" s="19" t="n">
        <v>2276</v>
      </c>
      <c r="N24" s="19" t="n">
        <v>1897</v>
      </c>
      <c r="O24" s="19" t="n">
        <v>379</v>
      </c>
    </row>
    <row r="25" customFormat="false" ht="13.5" hidden="false" customHeight="true" outlineLevel="0" collapsed="false">
      <c r="C25" s="16"/>
      <c r="D25" s="16" t="s">
        <v>35</v>
      </c>
      <c r="E25" s="16"/>
      <c r="F25" s="19" t="n">
        <v>21534</v>
      </c>
      <c r="G25" s="19" t="n">
        <v>6295</v>
      </c>
      <c r="H25" s="19" t="s">
        <v>20</v>
      </c>
      <c r="I25" s="19" t="n">
        <v>4395</v>
      </c>
      <c r="J25" s="19" t="n">
        <v>1900</v>
      </c>
      <c r="K25" s="19" t="s">
        <v>20</v>
      </c>
      <c r="L25" s="19" t="s">
        <v>20</v>
      </c>
      <c r="M25" s="19" t="n">
        <v>15239</v>
      </c>
      <c r="N25" s="19" t="n">
        <v>11554</v>
      </c>
      <c r="O25" s="19" t="n">
        <v>3685</v>
      </c>
    </row>
    <row r="26" customFormat="false" ht="13.5" hidden="false" customHeight="true" outlineLevel="0" collapsed="false">
      <c r="C26" s="16"/>
      <c r="D26" s="16" t="s">
        <v>36</v>
      </c>
      <c r="E26" s="16"/>
      <c r="F26" s="19" t="n">
        <v>52631</v>
      </c>
      <c r="G26" s="19" t="n">
        <v>37809</v>
      </c>
      <c r="H26" s="19" t="n">
        <v>429</v>
      </c>
      <c r="I26" s="19" t="n">
        <v>32344</v>
      </c>
      <c r="J26" s="19" t="n">
        <v>5036</v>
      </c>
      <c r="K26" s="19" t="s">
        <v>20</v>
      </c>
      <c r="L26" s="19" t="n">
        <v>16</v>
      </c>
      <c r="M26" s="19" t="n">
        <v>14806</v>
      </c>
      <c r="N26" s="19" t="n">
        <v>12119</v>
      </c>
      <c r="O26" s="19" t="n">
        <v>2687</v>
      </c>
    </row>
    <row r="27" customFormat="false" ht="13.5" hidden="false" customHeight="true" outlineLevel="0" collapsed="false">
      <c r="C27" s="16" t="s">
        <v>37</v>
      </c>
      <c r="D27" s="16"/>
      <c r="E27" s="16"/>
      <c r="F27" s="19" t="n">
        <v>614925</v>
      </c>
      <c r="G27" s="19" t="n">
        <v>606944</v>
      </c>
      <c r="H27" s="19" t="n">
        <v>48632</v>
      </c>
      <c r="I27" s="19" t="n">
        <v>475958</v>
      </c>
      <c r="J27" s="19" t="n">
        <v>82354</v>
      </c>
      <c r="K27" s="19" t="s">
        <v>20</v>
      </c>
      <c r="L27" s="19" t="s">
        <v>20</v>
      </c>
      <c r="M27" s="19" t="n">
        <v>7981</v>
      </c>
      <c r="N27" s="19" t="n">
        <v>5791</v>
      </c>
      <c r="O27" s="19" t="n">
        <v>2190</v>
      </c>
    </row>
    <row r="28" customFormat="false" ht="13.5" hidden="false" customHeight="true" outlineLevel="0" collapsed="false">
      <c r="C28" s="16"/>
      <c r="D28" s="16" t="s">
        <v>38</v>
      </c>
      <c r="E28" s="16"/>
      <c r="F28" s="19" t="n">
        <v>141146</v>
      </c>
      <c r="G28" s="19" t="n">
        <v>141048</v>
      </c>
      <c r="H28" s="19" t="n">
        <v>48632</v>
      </c>
      <c r="I28" s="19" t="n">
        <v>88714</v>
      </c>
      <c r="J28" s="19" t="n">
        <v>3702</v>
      </c>
      <c r="K28" s="19" t="s">
        <v>20</v>
      </c>
      <c r="L28" s="19" t="s">
        <v>20</v>
      </c>
      <c r="M28" s="19" t="n">
        <v>98</v>
      </c>
      <c r="N28" s="19" t="n">
        <v>98</v>
      </c>
      <c r="O28" s="19" t="s">
        <v>20</v>
      </c>
    </row>
    <row r="29" customFormat="false" ht="13.5" hidden="false" customHeight="true" outlineLevel="0" collapsed="false">
      <c r="C29" s="16"/>
      <c r="D29" s="16" t="s">
        <v>39</v>
      </c>
      <c r="E29" s="16"/>
      <c r="F29" s="19" t="n">
        <v>301713</v>
      </c>
      <c r="G29" s="19" t="n">
        <v>301125</v>
      </c>
      <c r="H29" s="19" t="s">
        <v>20</v>
      </c>
      <c r="I29" s="19" t="n">
        <v>241148</v>
      </c>
      <c r="J29" s="19" t="n">
        <v>59977</v>
      </c>
      <c r="K29" s="19" t="s">
        <v>20</v>
      </c>
      <c r="L29" s="19" t="s">
        <v>20</v>
      </c>
      <c r="M29" s="19" t="n">
        <v>588</v>
      </c>
      <c r="N29" s="19" t="n">
        <v>464</v>
      </c>
      <c r="O29" s="19" t="n">
        <v>124</v>
      </c>
    </row>
    <row r="30" customFormat="false" ht="13.5" hidden="false" customHeight="true" outlineLevel="0" collapsed="false">
      <c r="C30" s="16"/>
      <c r="D30" s="16" t="s">
        <v>40</v>
      </c>
      <c r="E30" s="16"/>
      <c r="F30" s="19" t="n">
        <v>20928</v>
      </c>
      <c r="G30" s="19" t="n">
        <v>17330</v>
      </c>
      <c r="H30" s="19" t="s">
        <v>20</v>
      </c>
      <c r="I30" s="19" t="n">
        <v>14986</v>
      </c>
      <c r="J30" s="19" t="n">
        <v>2344</v>
      </c>
      <c r="K30" s="19" t="s">
        <v>20</v>
      </c>
      <c r="L30" s="19" t="s">
        <v>20</v>
      </c>
      <c r="M30" s="19" t="n">
        <v>3598</v>
      </c>
      <c r="N30" s="19" t="n">
        <v>2406</v>
      </c>
      <c r="O30" s="19" t="n">
        <v>1192</v>
      </c>
    </row>
    <row r="31" customFormat="false" ht="13.5" hidden="false" customHeight="true" outlineLevel="0" collapsed="false">
      <c r="C31" s="16"/>
      <c r="D31" s="16" t="s">
        <v>41</v>
      </c>
      <c r="E31" s="16"/>
      <c r="F31" s="19" t="n">
        <v>61834</v>
      </c>
      <c r="G31" s="19" t="n">
        <v>59944</v>
      </c>
      <c r="H31" s="19" t="s">
        <v>20</v>
      </c>
      <c r="I31" s="19" t="n">
        <v>54768</v>
      </c>
      <c r="J31" s="19" t="n">
        <v>5176</v>
      </c>
      <c r="K31" s="19" t="s">
        <v>20</v>
      </c>
      <c r="L31" s="19" t="s">
        <v>20</v>
      </c>
      <c r="M31" s="19" t="n">
        <v>1890</v>
      </c>
      <c r="N31" s="19" t="n">
        <v>1470</v>
      </c>
      <c r="O31" s="19" t="n">
        <v>420</v>
      </c>
    </row>
    <row r="32" customFormat="false" ht="13.5" hidden="false" customHeight="true" outlineLevel="0" collapsed="false">
      <c r="C32" s="16"/>
      <c r="D32" s="16" t="s">
        <v>42</v>
      </c>
      <c r="E32" s="16"/>
      <c r="F32" s="19" t="n">
        <v>66671</v>
      </c>
      <c r="G32" s="19" t="n">
        <v>66391</v>
      </c>
      <c r="H32" s="19" t="s">
        <v>20</v>
      </c>
      <c r="I32" s="19" t="n">
        <v>58877</v>
      </c>
      <c r="J32" s="19" t="n">
        <v>7514</v>
      </c>
      <c r="K32" s="19" t="s">
        <v>20</v>
      </c>
      <c r="L32" s="19" t="s">
        <v>20</v>
      </c>
      <c r="M32" s="19" t="n">
        <v>280</v>
      </c>
      <c r="N32" s="19" t="n">
        <v>158</v>
      </c>
      <c r="O32" s="19" t="n">
        <v>122</v>
      </c>
    </row>
    <row r="33" customFormat="false" ht="13.5" hidden="false" customHeight="true" outlineLevel="0" collapsed="false">
      <c r="C33" s="16"/>
      <c r="D33" s="16" t="s">
        <v>43</v>
      </c>
      <c r="E33" s="16"/>
      <c r="F33" s="19" t="n">
        <v>22633</v>
      </c>
      <c r="G33" s="19" t="n">
        <v>21106</v>
      </c>
      <c r="H33" s="19" t="s">
        <v>20</v>
      </c>
      <c r="I33" s="19" t="n">
        <v>17465</v>
      </c>
      <c r="J33" s="19" t="n">
        <v>3641</v>
      </c>
      <c r="K33" s="19" t="s">
        <v>20</v>
      </c>
      <c r="L33" s="19" t="s">
        <v>20</v>
      </c>
      <c r="M33" s="19" t="n">
        <v>1527</v>
      </c>
      <c r="N33" s="19" t="n">
        <v>1195</v>
      </c>
      <c r="O33" s="19" t="n">
        <v>332</v>
      </c>
    </row>
    <row r="34" customFormat="false" ht="13.5" hidden="false" customHeight="true" outlineLevel="0" collapsed="false">
      <c r="C34" s="16" t="s">
        <v>44</v>
      </c>
      <c r="D34" s="16"/>
      <c r="E34" s="16"/>
      <c r="F34" s="19" t="n">
        <v>90282</v>
      </c>
      <c r="G34" s="19" t="n">
        <v>83371</v>
      </c>
      <c r="H34" s="19" t="s">
        <v>20</v>
      </c>
      <c r="I34" s="19" t="n">
        <v>73645</v>
      </c>
      <c r="J34" s="19" t="n">
        <v>9726</v>
      </c>
      <c r="K34" s="19" t="s">
        <v>20</v>
      </c>
      <c r="L34" s="19" t="s">
        <v>20</v>
      </c>
      <c r="M34" s="19" t="n">
        <v>6911</v>
      </c>
      <c r="N34" s="19" t="n">
        <v>3621</v>
      </c>
      <c r="O34" s="19" t="n">
        <v>3290</v>
      </c>
    </row>
    <row r="35" customFormat="false" ht="13.5" hidden="false" customHeight="true" outlineLevel="0" collapsed="false">
      <c r="C35" s="16"/>
      <c r="D35" s="16" t="s">
        <v>45</v>
      </c>
      <c r="E35" s="16"/>
      <c r="F35" s="19" t="n">
        <v>62448</v>
      </c>
      <c r="G35" s="19" t="n">
        <v>58967</v>
      </c>
      <c r="H35" s="19" t="s">
        <v>20</v>
      </c>
      <c r="I35" s="19" t="n">
        <v>51865</v>
      </c>
      <c r="J35" s="19" t="n">
        <v>7102</v>
      </c>
      <c r="K35" s="19" t="s">
        <v>20</v>
      </c>
      <c r="L35" s="19" t="s">
        <v>20</v>
      </c>
      <c r="M35" s="19" t="n">
        <v>3481</v>
      </c>
      <c r="N35" s="19" t="n">
        <v>1391</v>
      </c>
      <c r="O35" s="19" t="n">
        <v>2090</v>
      </c>
    </row>
    <row r="36" customFormat="false" ht="13.5" hidden="false" customHeight="true" outlineLevel="0" collapsed="false">
      <c r="C36" s="16"/>
      <c r="D36" s="16" t="s">
        <v>46</v>
      </c>
      <c r="E36" s="16"/>
      <c r="F36" s="19" t="n">
        <v>23327</v>
      </c>
      <c r="G36" s="19" t="n">
        <v>20608</v>
      </c>
      <c r="H36" s="19" t="s">
        <v>20</v>
      </c>
      <c r="I36" s="19" t="n">
        <v>18512</v>
      </c>
      <c r="J36" s="19" t="n">
        <v>2096</v>
      </c>
      <c r="K36" s="19" t="s">
        <v>20</v>
      </c>
      <c r="L36" s="19" t="s">
        <v>20</v>
      </c>
      <c r="M36" s="19" t="n">
        <v>2719</v>
      </c>
      <c r="N36" s="19" t="n">
        <v>1888</v>
      </c>
      <c r="O36" s="19" t="n">
        <v>831</v>
      </c>
    </row>
    <row r="37" customFormat="false" ht="13.5" hidden="false" customHeight="true" outlineLevel="0" collapsed="false">
      <c r="C37" s="16"/>
      <c r="D37" s="16" t="s">
        <v>47</v>
      </c>
      <c r="E37" s="16"/>
      <c r="F37" s="19" t="n">
        <v>4507</v>
      </c>
      <c r="G37" s="19" t="n">
        <v>3796</v>
      </c>
      <c r="H37" s="19" t="s">
        <v>20</v>
      </c>
      <c r="I37" s="19" t="n">
        <v>3268</v>
      </c>
      <c r="J37" s="19" t="n">
        <v>528</v>
      </c>
      <c r="K37" s="19" t="s">
        <v>20</v>
      </c>
      <c r="L37" s="19" t="s">
        <v>20</v>
      </c>
      <c r="M37" s="19" t="n">
        <v>711</v>
      </c>
      <c r="N37" s="19" t="n">
        <v>342</v>
      </c>
      <c r="O37" s="19" t="n">
        <v>369</v>
      </c>
    </row>
    <row r="38" customFormat="false" ht="13.5" hidden="false" customHeight="true" outlineLevel="0" collapsed="false">
      <c r="C38" s="16" t="s">
        <v>48</v>
      </c>
      <c r="D38" s="16"/>
      <c r="E38" s="16"/>
      <c r="F38" s="19" t="n">
        <v>1052378</v>
      </c>
      <c r="G38" s="19" t="n">
        <v>1043912</v>
      </c>
      <c r="H38" s="19" t="n">
        <v>359921</v>
      </c>
      <c r="I38" s="19" t="n">
        <v>620894</v>
      </c>
      <c r="J38" s="19" t="n">
        <v>63097</v>
      </c>
      <c r="K38" s="19" t="s">
        <v>20</v>
      </c>
      <c r="L38" s="19" t="s">
        <v>20</v>
      </c>
      <c r="M38" s="19" t="n">
        <v>8446</v>
      </c>
      <c r="N38" s="19" t="n">
        <v>6824</v>
      </c>
      <c r="O38" s="19" t="n">
        <v>1642</v>
      </c>
    </row>
    <row r="39" customFormat="false" ht="13.5" hidden="false" customHeight="true" outlineLevel="0" collapsed="false">
      <c r="C39" s="16"/>
      <c r="D39" s="16" t="s">
        <v>49</v>
      </c>
      <c r="E39" s="16"/>
      <c r="F39" s="19" t="n">
        <v>51949</v>
      </c>
      <c r="G39" s="19" t="n">
        <v>49323</v>
      </c>
      <c r="H39" s="19" t="n">
        <v>2266</v>
      </c>
      <c r="I39" s="19" t="n">
        <v>33446</v>
      </c>
      <c r="J39" s="19" t="n">
        <v>13611</v>
      </c>
      <c r="K39" s="19" t="s">
        <v>20</v>
      </c>
      <c r="L39" s="19" t="s">
        <v>20</v>
      </c>
      <c r="M39" s="19" t="n">
        <v>2626</v>
      </c>
      <c r="N39" s="19" t="n">
        <v>2120</v>
      </c>
      <c r="O39" s="19" t="n">
        <v>506</v>
      </c>
    </row>
    <row r="40" customFormat="false" ht="13.5" hidden="false" customHeight="true" outlineLevel="0" collapsed="false">
      <c r="A40" s="16"/>
      <c r="B40" s="16"/>
      <c r="C40" s="16"/>
      <c r="D40" s="16"/>
      <c r="E40" s="16" t="s">
        <v>50</v>
      </c>
      <c r="F40" s="19" t="n">
        <v>36554</v>
      </c>
      <c r="G40" s="19" t="n">
        <v>36495</v>
      </c>
      <c r="H40" s="19" t="n">
        <v>21</v>
      </c>
      <c r="I40" s="19" t="n">
        <v>25972</v>
      </c>
      <c r="J40" s="19" t="n">
        <v>10502</v>
      </c>
      <c r="K40" s="19" t="s">
        <v>20</v>
      </c>
      <c r="L40" s="19" t="s">
        <v>20</v>
      </c>
      <c r="M40" s="19" t="n">
        <v>59</v>
      </c>
      <c r="N40" s="19" t="n">
        <v>23</v>
      </c>
      <c r="O40" s="19" t="n">
        <v>36</v>
      </c>
    </row>
    <row r="41" customFormat="false" ht="13.5" hidden="false" customHeight="true" outlineLevel="0" collapsed="false">
      <c r="A41" s="16"/>
      <c r="B41" s="16"/>
      <c r="C41" s="16"/>
      <c r="D41" s="16"/>
      <c r="E41" s="16" t="s">
        <v>51</v>
      </c>
      <c r="F41" s="19" t="n">
        <v>15395</v>
      </c>
      <c r="G41" s="19" t="n">
        <v>12828</v>
      </c>
      <c r="H41" s="19" t="n">
        <v>2245</v>
      </c>
      <c r="I41" s="19" t="n">
        <v>7474</v>
      </c>
      <c r="J41" s="19" t="n">
        <v>3109</v>
      </c>
      <c r="K41" s="19" t="s">
        <v>20</v>
      </c>
      <c r="L41" s="19" t="s">
        <v>20</v>
      </c>
      <c r="M41" s="19" t="n">
        <v>2567</v>
      </c>
      <c r="N41" s="19" t="n">
        <v>2097</v>
      </c>
      <c r="O41" s="19" t="n">
        <v>470</v>
      </c>
    </row>
    <row r="42" customFormat="false" ht="13.5" hidden="false" customHeight="true" outlineLevel="0" collapsed="false">
      <c r="C42" s="16"/>
      <c r="D42" s="16" t="s">
        <v>52</v>
      </c>
      <c r="E42" s="16"/>
      <c r="F42" s="19" t="n">
        <v>176511</v>
      </c>
      <c r="G42" s="19" t="n">
        <v>175270</v>
      </c>
      <c r="H42" s="19" t="n">
        <v>648</v>
      </c>
      <c r="I42" s="19" t="n">
        <v>151198</v>
      </c>
      <c r="J42" s="19" t="n">
        <v>23424</v>
      </c>
      <c r="K42" s="19" t="s">
        <v>20</v>
      </c>
      <c r="L42" s="19" t="s">
        <v>20</v>
      </c>
      <c r="M42" s="19" t="n">
        <v>1241</v>
      </c>
      <c r="N42" s="19" t="n">
        <v>922</v>
      </c>
      <c r="O42" s="19" t="n">
        <v>319</v>
      </c>
    </row>
    <row r="43" customFormat="false" ht="13.5" hidden="false" customHeight="true" outlineLevel="0" collapsed="false">
      <c r="C43" s="16"/>
      <c r="D43" s="16"/>
      <c r="E43" s="16" t="s">
        <v>53</v>
      </c>
      <c r="F43" s="19" t="n">
        <v>145266</v>
      </c>
      <c r="G43" s="19" t="n">
        <v>144892</v>
      </c>
      <c r="H43" s="19" t="s">
        <v>20</v>
      </c>
      <c r="I43" s="19" t="n">
        <v>126549</v>
      </c>
      <c r="J43" s="19" t="n">
        <v>18343</v>
      </c>
      <c r="K43" s="19" t="s">
        <v>20</v>
      </c>
      <c r="L43" s="19" t="s">
        <v>20</v>
      </c>
      <c r="M43" s="19" t="n">
        <v>374</v>
      </c>
      <c r="N43" s="19" t="n">
        <v>348</v>
      </c>
      <c r="O43" s="19" t="n">
        <v>26</v>
      </c>
    </row>
    <row r="44" customFormat="false" ht="13.5" hidden="false" customHeight="true" outlineLevel="0" collapsed="false">
      <c r="C44" s="16"/>
      <c r="D44" s="16"/>
      <c r="E44" s="16" t="s">
        <v>54</v>
      </c>
      <c r="F44" s="19" t="n">
        <v>31245</v>
      </c>
      <c r="G44" s="19" t="n">
        <v>30378</v>
      </c>
      <c r="H44" s="19" t="n">
        <v>648</v>
      </c>
      <c r="I44" s="19" t="n">
        <v>24649</v>
      </c>
      <c r="J44" s="19" t="n">
        <v>5081</v>
      </c>
      <c r="K44" s="19" t="s">
        <v>20</v>
      </c>
      <c r="L44" s="19" t="s">
        <v>20</v>
      </c>
      <c r="M44" s="19" t="n">
        <v>867</v>
      </c>
      <c r="N44" s="19" t="n">
        <v>574</v>
      </c>
      <c r="O44" s="19" t="n">
        <v>293</v>
      </c>
    </row>
    <row r="45" customFormat="false" ht="13.5" hidden="false" customHeight="true" outlineLevel="0" collapsed="false">
      <c r="C45" s="16"/>
      <c r="D45" s="16" t="s">
        <v>55</v>
      </c>
      <c r="E45" s="16"/>
      <c r="F45" s="19" t="n">
        <v>708631</v>
      </c>
      <c r="G45" s="19" t="n">
        <v>708126</v>
      </c>
      <c r="H45" s="19" t="n">
        <v>356858</v>
      </c>
      <c r="I45" s="19" t="n">
        <v>348393</v>
      </c>
      <c r="J45" s="19" t="n">
        <v>2875</v>
      </c>
      <c r="K45" s="19" t="s">
        <v>20</v>
      </c>
      <c r="L45" s="19" t="s">
        <v>20</v>
      </c>
      <c r="M45" s="19" t="n">
        <v>505</v>
      </c>
      <c r="N45" s="19" t="n">
        <v>203</v>
      </c>
      <c r="O45" s="19" t="n">
        <v>302</v>
      </c>
    </row>
    <row r="46" customFormat="false" ht="13.5" hidden="false" customHeight="true" outlineLevel="0" collapsed="false">
      <c r="C46" s="16"/>
      <c r="D46" s="16" t="s">
        <v>56</v>
      </c>
      <c r="E46" s="16"/>
      <c r="F46" s="19" t="n">
        <v>115287</v>
      </c>
      <c r="G46" s="19" t="n">
        <v>111193</v>
      </c>
      <c r="H46" s="19" t="n">
        <v>149</v>
      </c>
      <c r="I46" s="19" t="n">
        <v>87857</v>
      </c>
      <c r="J46" s="19" t="n">
        <v>23187</v>
      </c>
      <c r="K46" s="19" t="s">
        <v>20</v>
      </c>
      <c r="L46" s="19" t="s">
        <v>20</v>
      </c>
      <c r="M46" s="19" t="n">
        <v>4094</v>
      </c>
      <c r="N46" s="19" t="n">
        <v>3579</v>
      </c>
      <c r="O46" s="19" t="n">
        <v>515</v>
      </c>
    </row>
    <row r="47" customFormat="false" ht="13.5" hidden="false" customHeight="true" outlineLevel="0" collapsed="false">
      <c r="C47" s="16"/>
      <c r="D47" s="16"/>
      <c r="E47" s="16" t="s">
        <v>57</v>
      </c>
      <c r="F47" s="19" t="n">
        <v>74335</v>
      </c>
      <c r="G47" s="19" t="n">
        <v>74199</v>
      </c>
      <c r="H47" s="19" t="s">
        <v>20</v>
      </c>
      <c r="I47" s="19" t="n">
        <v>67274</v>
      </c>
      <c r="J47" s="19" t="n">
        <v>6925</v>
      </c>
      <c r="K47" s="19" t="s">
        <v>20</v>
      </c>
      <c r="L47" s="19" t="s">
        <v>20</v>
      </c>
      <c r="M47" s="19" t="n">
        <v>136</v>
      </c>
      <c r="N47" s="19" t="n">
        <v>126</v>
      </c>
      <c r="O47" s="19" t="n">
        <v>10</v>
      </c>
    </row>
    <row r="48" customFormat="false" ht="13.5" hidden="false" customHeight="true" outlineLevel="0" collapsed="false">
      <c r="C48" s="16"/>
      <c r="D48" s="16"/>
      <c r="E48" s="16" t="s">
        <v>58</v>
      </c>
      <c r="F48" s="19" t="n">
        <v>40952</v>
      </c>
      <c r="G48" s="19" t="n">
        <v>36994</v>
      </c>
      <c r="H48" s="19" t="n">
        <v>149</v>
      </c>
      <c r="I48" s="19" t="n">
        <v>20583</v>
      </c>
      <c r="J48" s="19" t="n">
        <v>16262</v>
      </c>
      <c r="K48" s="19" t="s">
        <v>20</v>
      </c>
      <c r="L48" s="19" t="s">
        <v>20</v>
      </c>
      <c r="M48" s="19" t="n">
        <v>3958</v>
      </c>
      <c r="N48" s="19" t="n">
        <v>3453</v>
      </c>
      <c r="O48" s="19" t="n">
        <v>505</v>
      </c>
    </row>
    <row r="49" customFormat="false" ht="13.5" hidden="false" customHeight="true" outlineLevel="0" collapsed="false">
      <c r="C49" s="16" t="s">
        <v>59</v>
      </c>
      <c r="D49" s="16"/>
      <c r="E49" s="16"/>
      <c r="F49" s="19" t="n">
        <v>1055554</v>
      </c>
      <c r="G49" s="19" t="n">
        <v>1027412</v>
      </c>
      <c r="H49" s="19" t="n">
        <v>302574</v>
      </c>
      <c r="I49" s="19" t="n">
        <v>702252</v>
      </c>
      <c r="J49" s="19" t="n">
        <v>22586</v>
      </c>
      <c r="K49" s="19" t="n">
        <v>21820</v>
      </c>
      <c r="L49" s="19" t="s">
        <v>20</v>
      </c>
      <c r="M49" s="19" t="n">
        <v>6322</v>
      </c>
      <c r="N49" s="19" t="n">
        <v>5002</v>
      </c>
      <c r="O49" s="19" t="n">
        <v>1120</v>
      </c>
    </row>
    <row r="50" customFormat="false" ht="13.5" hidden="false" customHeight="true" outlineLevel="0" collapsed="false">
      <c r="C50" s="16"/>
      <c r="D50" s="16" t="s">
        <v>60</v>
      </c>
      <c r="E50" s="16"/>
      <c r="F50" s="19" t="n">
        <v>466691</v>
      </c>
      <c r="G50" s="19" t="n">
        <v>466691</v>
      </c>
      <c r="H50" s="19" t="n">
        <v>126689</v>
      </c>
      <c r="I50" s="19" t="n">
        <v>328002</v>
      </c>
      <c r="J50" s="19" t="n">
        <v>12000</v>
      </c>
      <c r="K50" s="19" t="s">
        <v>20</v>
      </c>
      <c r="L50" s="19" t="s">
        <v>20</v>
      </c>
      <c r="M50" s="19" t="s">
        <v>20</v>
      </c>
      <c r="N50" s="19" t="s">
        <v>20</v>
      </c>
      <c r="O50" s="19" t="s">
        <v>20</v>
      </c>
    </row>
    <row r="51" customFormat="false" ht="13.5" hidden="false" customHeight="true" outlineLevel="0" collapsed="false">
      <c r="C51" s="16"/>
      <c r="D51" s="16" t="s">
        <v>61</v>
      </c>
      <c r="E51" s="16"/>
      <c r="F51" s="19" t="n">
        <v>143342</v>
      </c>
      <c r="G51" s="19" t="n">
        <v>143342</v>
      </c>
      <c r="H51" s="19" t="n">
        <v>23621</v>
      </c>
      <c r="I51" s="19" t="n">
        <v>119667</v>
      </c>
      <c r="J51" s="19" t="n">
        <v>54</v>
      </c>
      <c r="K51" s="19" t="s">
        <v>20</v>
      </c>
      <c r="L51" s="19" t="s">
        <v>20</v>
      </c>
      <c r="M51" s="19" t="s">
        <v>20</v>
      </c>
      <c r="N51" s="19" t="s">
        <v>20</v>
      </c>
      <c r="O51" s="19" t="s">
        <v>20</v>
      </c>
    </row>
    <row r="52" customFormat="false" ht="13.5" hidden="false" customHeight="true" outlineLevel="0" collapsed="false">
      <c r="C52" s="16"/>
      <c r="D52" s="16"/>
      <c r="E52" s="16" t="s">
        <v>62</v>
      </c>
      <c r="F52" s="19" t="n">
        <v>10536</v>
      </c>
      <c r="G52" s="19" t="n">
        <v>10536</v>
      </c>
      <c r="H52" s="19" t="n">
        <v>3388</v>
      </c>
      <c r="I52" s="19" t="n">
        <v>7094</v>
      </c>
      <c r="J52" s="19" t="n">
        <v>54</v>
      </c>
      <c r="K52" s="19" t="s">
        <v>20</v>
      </c>
      <c r="L52" s="19" t="s">
        <v>20</v>
      </c>
      <c r="M52" s="19" t="s">
        <v>20</v>
      </c>
      <c r="N52" s="19" t="s">
        <v>20</v>
      </c>
      <c r="O52" s="19" t="s">
        <v>20</v>
      </c>
    </row>
    <row r="53" customFormat="false" ht="13.5" hidden="false" customHeight="true" outlineLevel="0" collapsed="false">
      <c r="C53" s="16"/>
      <c r="D53" s="16"/>
      <c r="E53" s="16" t="s">
        <v>63</v>
      </c>
      <c r="F53" s="19" t="n">
        <v>132806</v>
      </c>
      <c r="G53" s="19" t="n">
        <v>132806</v>
      </c>
      <c r="H53" s="19" t="n">
        <v>20233</v>
      </c>
      <c r="I53" s="19" t="n">
        <v>112573</v>
      </c>
      <c r="J53" s="19" t="s">
        <v>20</v>
      </c>
      <c r="K53" s="19" t="s">
        <v>20</v>
      </c>
      <c r="L53" s="19" t="s">
        <v>20</v>
      </c>
      <c r="M53" s="19" t="s">
        <v>20</v>
      </c>
      <c r="N53" s="19" t="s">
        <v>20</v>
      </c>
      <c r="O53" s="19" t="s">
        <v>20</v>
      </c>
    </row>
    <row r="54" customFormat="false" ht="13.5" hidden="false" customHeight="true" outlineLevel="0" collapsed="false">
      <c r="C54" s="16"/>
      <c r="D54" s="16" t="s">
        <v>64</v>
      </c>
      <c r="E54" s="16"/>
      <c r="F54" s="19" t="n">
        <v>406646</v>
      </c>
      <c r="G54" s="19" t="n">
        <v>384826</v>
      </c>
      <c r="H54" s="19" t="n">
        <v>152264</v>
      </c>
      <c r="I54" s="19" t="n">
        <v>229957</v>
      </c>
      <c r="J54" s="19" t="n">
        <v>2605</v>
      </c>
      <c r="K54" s="19" t="n">
        <v>21820</v>
      </c>
      <c r="L54" s="19" t="s">
        <v>20</v>
      </c>
      <c r="M54" s="19" t="s">
        <v>20</v>
      </c>
      <c r="N54" s="19" t="s">
        <v>20</v>
      </c>
      <c r="O54" s="19" t="s">
        <v>20</v>
      </c>
    </row>
    <row r="55" customFormat="false" ht="13.5" hidden="false" customHeight="true" outlineLevel="0" collapsed="false">
      <c r="C55" s="16"/>
      <c r="D55" s="16" t="s">
        <v>65</v>
      </c>
      <c r="E55" s="16"/>
      <c r="F55" s="19" t="n">
        <v>13301</v>
      </c>
      <c r="G55" s="19" t="n">
        <v>13238</v>
      </c>
      <c r="H55" s="19" t="s">
        <v>20</v>
      </c>
      <c r="I55" s="19" t="n">
        <v>10487</v>
      </c>
      <c r="J55" s="19" t="n">
        <v>2751</v>
      </c>
      <c r="K55" s="19" t="s">
        <v>20</v>
      </c>
      <c r="L55" s="19" t="s">
        <v>20</v>
      </c>
      <c r="M55" s="19" t="n">
        <v>63</v>
      </c>
      <c r="N55" s="19" t="n">
        <v>55</v>
      </c>
      <c r="O55" s="19" t="n">
        <v>8</v>
      </c>
    </row>
    <row r="56" customFormat="false" ht="13.5" hidden="false" customHeight="true" outlineLevel="0" collapsed="false">
      <c r="C56" s="16"/>
      <c r="D56" s="16" t="s">
        <v>66</v>
      </c>
      <c r="E56" s="16"/>
      <c r="F56" s="19" t="n">
        <v>716</v>
      </c>
      <c r="G56" s="19" t="n">
        <v>716</v>
      </c>
      <c r="H56" s="19" t="s">
        <v>20</v>
      </c>
      <c r="I56" s="19" t="n">
        <v>489</v>
      </c>
      <c r="J56" s="19" t="n">
        <v>227</v>
      </c>
      <c r="K56" s="19" t="s">
        <v>20</v>
      </c>
      <c r="L56" s="19" t="s">
        <v>20</v>
      </c>
      <c r="M56" s="19" t="s">
        <v>20</v>
      </c>
      <c r="N56" s="19" t="s">
        <v>20</v>
      </c>
      <c r="O56" s="19" t="s">
        <v>20</v>
      </c>
    </row>
    <row r="57" customFormat="false" ht="13.5" hidden="false" customHeight="true" outlineLevel="0" collapsed="false">
      <c r="C57" s="16"/>
      <c r="D57" s="16" t="s">
        <v>67</v>
      </c>
      <c r="E57" s="16"/>
      <c r="F57" s="19" t="n">
        <v>24858</v>
      </c>
      <c r="G57" s="19" t="n">
        <v>18599</v>
      </c>
      <c r="H57" s="19" t="s">
        <v>20</v>
      </c>
      <c r="I57" s="19" t="n">
        <v>13650</v>
      </c>
      <c r="J57" s="19" t="n">
        <v>4949</v>
      </c>
      <c r="K57" s="19" t="s">
        <v>20</v>
      </c>
      <c r="L57" s="19" t="s">
        <v>20</v>
      </c>
      <c r="M57" s="19" t="n">
        <v>6259</v>
      </c>
      <c r="N57" s="19" t="n">
        <v>5147</v>
      </c>
      <c r="O57" s="19" t="n">
        <v>1112</v>
      </c>
    </row>
    <row r="58" customFormat="false" ht="13.5" hidden="false" customHeight="true" outlineLevel="0" collapsed="false">
      <c r="B58" s="6" t="s">
        <v>68</v>
      </c>
      <c r="C58" s="16"/>
      <c r="D58" s="16"/>
      <c r="E58" s="16"/>
      <c r="F58" s="17" t="s">
        <v>20</v>
      </c>
      <c r="G58" s="17" t="s">
        <v>20</v>
      </c>
      <c r="H58" s="17" t="s">
        <v>20</v>
      </c>
      <c r="I58" s="17" t="s">
        <v>20</v>
      </c>
      <c r="J58" s="17" t="s">
        <v>20</v>
      </c>
      <c r="K58" s="17" t="s">
        <v>20</v>
      </c>
      <c r="L58" s="17" t="s">
        <v>20</v>
      </c>
      <c r="M58" s="17" t="s">
        <v>20</v>
      </c>
      <c r="N58" s="17" t="s">
        <v>20</v>
      </c>
      <c r="O58" s="17" t="s">
        <v>20</v>
      </c>
    </row>
    <row r="59" customFormat="false" ht="13.5" hidden="false" customHeight="true" outlineLevel="0" collapsed="false">
      <c r="B59" s="18" t="s">
        <v>69</v>
      </c>
      <c r="C59" s="16"/>
      <c r="D59" s="16"/>
      <c r="E59" s="16"/>
      <c r="F59" s="17" t="n">
        <v>2353214</v>
      </c>
      <c r="G59" s="17" t="n">
        <v>2247846</v>
      </c>
      <c r="H59" s="17" t="n">
        <v>404603</v>
      </c>
      <c r="I59" s="17" t="n">
        <v>1666632</v>
      </c>
      <c r="J59" s="17" t="n">
        <v>176611</v>
      </c>
      <c r="K59" s="17" t="n">
        <v>82315</v>
      </c>
      <c r="L59" s="17" t="n">
        <v>6004</v>
      </c>
      <c r="M59" s="17" t="n">
        <v>17049</v>
      </c>
      <c r="N59" s="17" t="n">
        <v>6942</v>
      </c>
      <c r="O59" s="17" t="n">
        <v>10107</v>
      </c>
    </row>
    <row r="60" customFormat="false" ht="13.5" hidden="false" customHeight="true" outlineLevel="0" collapsed="false">
      <c r="C60" s="16" t="s">
        <v>70</v>
      </c>
      <c r="D60" s="16"/>
      <c r="E60" s="16"/>
      <c r="F60" s="19" t="n">
        <v>130848</v>
      </c>
      <c r="G60" s="19" t="n">
        <v>114482</v>
      </c>
      <c r="H60" s="19" t="s">
        <v>20</v>
      </c>
      <c r="I60" s="19" t="n">
        <v>96886</v>
      </c>
      <c r="J60" s="19" t="n">
        <v>17596</v>
      </c>
      <c r="K60" s="19" t="n">
        <v>15567</v>
      </c>
      <c r="L60" s="19" t="n">
        <v>430</v>
      </c>
      <c r="M60" s="19" t="n">
        <v>369</v>
      </c>
      <c r="N60" s="19" t="n">
        <v>13</v>
      </c>
      <c r="O60" s="19" t="n">
        <v>356</v>
      </c>
    </row>
    <row r="61" customFormat="false" ht="13.5" hidden="false" customHeight="true" outlineLevel="0" collapsed="false">
      <c r="C61" s="16" t="s">
        <v>71</v>
      </c>
      <c r="D61" s="16"/>
      <c r="E61" s="16"/>
      <c r="F61" s="19" t="n">
        <v>1845590</v>
      </c>
      <c r="G61" s="19" t="n">
        <v>1774742</v>
      </c>
      <c r="H61" s="19" t="n">
        <v>316546</v>
      </c>
      <c r="I61" s="19" t="n">
        <v>1332657</v>
      </c>
      <c r="J61" s="19" t="n">
        <v>125539</v>
      </c>
      <c r="K61" s="19" t="n">
        <v>66748</v>
      </c>
      <c r="L61" s="19" t="n">
        <v>3520</v>
      </c>
      <c r="M61" s="19" t="n">
        <v>580</v>
      </c>
      <c r="N61" s="19" t="n">
        <v>103</v>
      </c>
      <c r="O61" s="19" t="n">
        <v>477</v>
      </c>
    </row>
    <row r="62" customFormat="false" ht="13.5" hidden="false" customHeight="true" outlineLevel="0" collapsed="false">
      <c r="C62" s="16" t="s">
        <v>72</v>
      </c>
      <c r="D62" s="16"/>
      <c r="E62" s="16"/>
      <c r="F62" s="19" t="n">
        <v>361713</v>
      </c>
      <c r="G62" s="19" t="n">
        <v>347296</v>
      </c>
      <c r="H62" s="19" t="n">
        <v>85824</v>
      </c>
      <c r="I62" s="19" t="n">
        <v>229117</v>
      </c>
      <c r="J62" s="19" t="n">
        <v>32355</v>
      </c>
      <c r="K62" s="19" t="s">
        <v>20</v>
      </c>
      <c r="L62" s="19" t="n">
        <v>2034</v>
      </c>
      <c r="M62" s="19" t="n">
        <v>12283</v>
      </c>
      <c r="N62" s="19" t="n">
        <v>3982</v>
      </c>
      <c r="O62" s="19" t="n">
        <v>8401</v>
      </c>
    </row>
    <row r="63" customFormat="false" ht="13.5" hidden="false" customHeight="true" outlineLevel="0" collapsed="false">
      <c r="C63" s="16"/>
      <c r="D63" s="16" t="s">
        <v>73</v>
      </c>
      <c r="E63" s="16"/>
      <c r="F63" s="19" t="n">
        <v>51144</v>
      </c>
      <c r="G63" s="19" t="n">
        <v>49874</v>
      </c>
      <c r="H63" s="19" t="n">
        <v>14854</v>
      </c>
      <c r="I63" s="19" t="n">
        <v>31516</v>
      </c>
      <c r="J63" s="19" t="n">
        <v>3504</v>
      </c>
      <c r="K63" s="19" t="s">
        <v>20</v>
      </c>
      <c r="L63" s="19" t="s">
        <v>20</v>
      </c>
      <c r="M63" s="19" t="n">
        <v>1270</v>
      </c>
      <c r="N63" s="19" t="n">
        <v>453</v>
      </c>
      <c r="O63" s="19" t="n">
        <v>817</v>
      </c>
    </row>
    <row r="64" customFormat="false" ht="13.5" hidden="false" customHeight="true" outlineLevel="0" collapsed="false">
      <c r="C64" s="16"/>
      <c r="D64" s="16" t="s">
        <v>74</v>
      </c>
      <c r="E64" s="16"/>
      <c r="F64" s="19" t="n">
        <v>175324</v>
      </c>
      <c r="G64" s="19" t="n">
        <v>168743</v>
      </c>
      <c r="H64" s="19" t="n">
        <v>61946</v>
      </c>
      <c r="I64" s="19" t="n">
        <v>91031</v>
      </c>
      <c r="J64" s="19" t="n">
        <v>15766</v>
      </c>
      <c r="K64" s="19" t="s">
        <v>20</v>
      </c>
      <c r="L64" s="19" t="n">
        <v>1874</v>
      </c>
      <c r="M64" s="19" t="n">
        <v>4707</v>
      </c>
      <c r="N64" s="19" t="n">
        <v>1337</v>
      </c>
      <c r="O64" s="19" t="n">
        <v>3370</v>
      </c>
    </row>
    <row r="65" customFormat="false" ht="13.5" hidden="false" customHeight="true" outlineLevel="0" collapsed="false">
      <c r="C65" s="16"/>
      <c r="D65" s="16" t="s">
        <v>75</v>
      </c>
      <c r="E65" s="16"/>
      <c r="F65" s="19" t="n">
        <v>21186</v>
      </c>
      <c r="G65" s="19" t="n">
        <v>20610</v>
      </c>
      <c r="H65" s="19" t="n">
        <v>648</v>
      </c>
      <c r="I65" s="19" t="n">
        <v>18645</v>
      </c>
      <c r="J65" s="19" t="n">
        <v>1317</v>
      </c>
      <c r="K65" s="19" t="s">
        <v>20</v>
      </c>
      <c r="L65" s="19" t="s">
        <v>20</v>
      </c>
      <c r="M65" s="19" t="n">
        <v>576</v>
      </c>
      <c r="N65" s="19" t="n">
        <v>322</v>
      </c>
      <c r="O65" s="19" t="n">
        <v>254</v>
      </c>
    </row>
    <row r="66" customFormat="false" ht="13.5" hidden="false" customHeight="true" outlineLevel="0" collapsed="false">
      <c r="C66" s="16"/>
      <c r="D66" s="16" t="s">
        <v>76</v>
      </c>
      <c r="E66" s="16"/>
      <c r="F66" s="19" t="n">
        <v>114059</v>
      </c>
      <c r="G66" s="19" t="n">
        <v>180069</v>
      </c>
      <c r="H66" s="19" t="n">
        <v>8376</v>
      </c>
      <c r="I66" s="19" t="n">
        <v>87925</v>
      </c>
      <c r="J66" s="19" t="n">
        <v>11768</v>
      </c>
      <c r="K66" s="19" t="s">
        <v>20</v>
      </c>
      <c r="L66" s="19" t="n">
        <v>160</v>
      </c>
      <c r="M66" s="19" t="n">
        <v>5830</v>
      </c>
      <c r="N66" s="19" t="n">
        <v>1870</v>
      </c>
      <c r="O66" s="19" t="n">
        <v>3960</v>
      </c>
    </row>
    <row r="67" customFormat="false" ht="13.5" hidden="false" customHeight="true" outlineLevel="0" collapsed="false">
      <c r="C67" s="16" t="s">
        <v>77</v>
      </c>
      <c r="D67" s="16"/>
      <c r="E67" s="16"/>
      <c r="F67" s="19" t="n">
        <v>15063</v>
      </c>
      <c r="G67" s="19" t="n">
        <v>11326</v>
      </c>
      <c r="H67" s="19" t="n">
        <v>2233</v>
      </c>
      <c r="I67" s="19" t="n">
        <v>7972</v>
      </c>
      <c r="J67" s="19" t="n">
        <v>1121</v>
      </c>
      <c r="K67" s="19" t="s">
        <v>20</v>
      </c>
      <c r="L67" s="19" t="n">
        <v>20</v>
      </c>
      <c r="M67" s="19" t="n">
        <v>3717</v>
      </c>
      <c r="N67" s="19" t="n">
        <v>2844</v>
      </c>
      <c r="O67" s="19" t="n">
        <v>873</v>
      </c>
    </row>
    <row r="68" customFormat="false" ht="13.5" hidden="false" customHeight="true" outlineLevel="0" collapsed="false">
      <c r="A68" s="7"/>
      <c r="B68" s="20" t="s">
        <v>78</v>
      </c>
      <c r="C68" s="7"/>
      <c r="D68" s="7"/>
      <c r="E68" s="7"/>
      <c r="F68" s="21" t="n">
        <v>41075</v>
      </c>
      <c r="G68" s="21" t="n">
        <v>41075</v>
      </c>
      <c r="H68" s="21" t="s">
        <v>20</v>
      </c>
      <c r="I68" s="21" t="n">
        <v>39402</v>
      </c>
      <c r="J68" s="21" t="n">
        <v>1673</v>
      </c>
      <c r="K68" s="21" t="s">
        <v>20</v>
      </c>
      <c r="L68" s="21" t="s">
        <v>20</v>
      </c>
      <c r="M68" s="21" t="s">
        <v>20</v>
      </c>
      <c r="N68" s="21" t="s">
        <v>20</v>
      </c>
      <c r="O68" s="21" t="s">
        <v>20</v>
      </c>
    </row>
  </sheetData>
  <dataValidations count="1">
    <dataValidation allowBlank="true" errorStyle="stop" operator="between" showDropDown="false" showErrorMessage="true" showInputMessage="true" sqref="F1:N1 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0:53:36Z</dcterms:created>
  <dc:creator>m</dc:creator>
  <dc:description/>
  <dc:language>en-US</dc:language>
  <cp:lastModifiedBy>m</cp:lastModifiedBy>
  <dcterms:modified xsi:type="dcterms:W3CDTF">2020-12-18T00:5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