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0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働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1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3" t="s">
        <v>6</v>
      </c>
      <c r="H6" s="13"/>
      <c r="I6" s="13"/>
      <c r="J6" s="13"/>
      <c r="K6" s="14" t="s">
        <v>7</v>
      </c>
      <c r="L6" s="14" t="s">
        <v>8</v>
      </c>
      <c r="M6" s="13" t="s">
        <v>9</v>
      </c>
      <c r="N6" s="13"/>
      <c r="O6" s="13"/>
    </row>
    <row r="7" s="5" customFormat="true" ht="13.5" hidden="false" customHeight="true" outlineLevel="0" collapsed="false">
      <c r="A7" s="15"/>
      <c r="B7" s="15"/>
      <c r="C7" s="15"/>
      <c r="D7" s="15"/>
      <c r="E7" s="15"/>
      <c r="F7" s="16"/>
      <c r="G7" s="17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7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B8" s="6"/>
      <c r="C8" s="6"/>
      <c r="D8" s="6"/>
      <c r="E8" s="6"/>
      <c r="F8" s="20" t="n">
        <v>442283236</v>
      </c>
      <c r="G8" s="20" t="n">
        <v>417278953</v>
      </c>
      <c r="H8" s="20" t="n">
        <v>145028244</v>
      </c>
      <c r="I8" s="20" t="n">
        <v>166339137</v>
      </c>
      <c r="J8" s="20" t="n">
        <v>105911572</v>
      </c>
      <c r="K8" s="20" t="n">
        <v>14333724</v>
      </c>
      <c r="L8" s="20" t="n">
        <v>1567114</v>
      </c>
      <c r="M8" s="20" t="n">
        <v>9103445</v>
      </c>
      <c r="N8" s="20" t="n">
        <v>5912538</v>
      </c>
      <c r="O8" s="20" t="n">
        <v>3190907</v>
      </c>
    </row>
    <row r="9" customFormat="false" ht="13.5" hidden="false" customHeight="true" outlineLevel="0" collapsed="false">
      <c r="A9" s="5"/>
      <c r="B9" s="21" t="s">
        <v>18</v>
      </c>
      <c r="C9" s="6"/>
      <c r="D9" s="6"/>
      <c r="E9" s="6"/>
      <c r="F9" s="20" t="n">
        <v>356425788</v>
      </c>
      <c r="G9" s="20" t="n">
        <v>350634031</v>
      </c>
      <c r="H9" s="20" t="n">
        <v>133276468</v>
      </c>
      <c r="I9" s="20" t="n">
        <v>162979534</v>
      </c>
      <c r="J9" s="20" t="n">
        <v>54378029</v>
      </c>
      <c r="K9" s="20" t="n">
        <v>1030071</v>
      </c>
      <c r="L9" s="20" t="n">
        <v>45580</v>
      </c>
      <c r="M9" s="20" t="n">
        <v>4716106</v>
      </c>
      <c r="N9" s="20" t="n">
        <v>4067639</v>
      </c>
      <c r="O9" s="20" t="n">
        <v>648467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22" t="n">
        <v>257171251</v>
      </c>
      <c r="G10" s="22" t="n">
        <v>254112241</v>
      </c>
      <c r="H10" s="22" t="n">
        <v>114484791</v>
      </c>
      <c r="I10" s="22" t="n">
        <v>131905822</v>
      </c>
      <c r="J10" s="22" t="n">
        <v>7721628</v>
      </c>
      <c r="K10" s="22" t="s">
        <v>20</v>
      </c>
      <c r="L10" s="22" t="n">
        <v>5639</v>
      </c>
      <c r="M10" s="22" t="n">
        <v>3053371</v>
      </c>
      <c r="N10" s="22" t="n">
        <v>2721452</v>
      </c>
      <c r="O10" s="22" t="n">
        <v>331919</v>
      </c>
    </row>
    <row r="11" customFormat="false" ht="13.5" hidden="false" customHeight="true" outlineLevel="0" collapsed="false">
      <c r="A11" s="5"/>
      <c r="B11" s="5"/>
      <c r="C11" s="6"/>
      <c r="D11" s="6" t="s">
        <v>21</v>
      </c>
      <c r="E11" s="6"/>
      <c r="F11" s="22" t="n">
        <v>239763215</v>
      </c>
      <c r="G11" s="22" t="n">
        <v>239675620</v>
      </c>
      <c r="H11" s="22" t="n">
        <v>111225211</v>
      </c>
      <c r="I11" s="22" t="n">
        <v>128000702</v>
      </c>
      <c r="J11" s="22" t="n">
        <v>449707</v>
      </c>
      <c r="K11" s="22" t="s">
        <v>20</v>
      </c>
      <c r="L11" s="22" t="n">
        <v>1677</v>
      </c>
      <c r="M11" s="22" t="n">
        <v>85918</v>
      </c>
      <c r="N11" s="22" t="n">
        <v>83959</v>
      </c>
      <c r="O11" s="22" t="n">
        <v>1959</v>
      </c>
    </row>
    <row r="12" customFormat="false" ht="13.5" hidden="false" customHeight="true" outlineLevel="0" collapsed="false">
      <c r="A12" s="5"/>
      <c r="B12" s="5"/>
      <c r="C12" s="6"/>
      <c r="D12" s="6"/>
      <c r="E12" s="6" t="s">
        <v>22</v>
      </c>
      <c r="F12" s="22" t="n">
        <v>160114545</v>
      </c>
      <c r="G12" s="22" t="n">
        <v>160066703</v>
      </c>
      <c r="H12" s="22" t="n">
        <v>74565576</v>
      </c>
      <c r="I12" s="22" t="n">
        <v>85414499</v>
      </c>
      <c r="J12" s="22" t="n">
        <v>86628</v>
      </c>
      <c r="K12" s="22" t="s">
        <v>20</v>
      </c>
      <c r="L12" s="22" t="n">
        <v>821</v>
      </c>
      <c r="M12" s="22" t="n">
        <v>47021</v>
      </c>
      <c r="N12" s="22" t="n">
        <v>46522</v>
      </c>
      <c r="O12" s="22" t="n">
        <v>499</v>
      </c>
    </row>
    <row r="13" customFormat="false" ht="13.5" hidden="false" customHeight="true" outlineLevel="0" collapsed="false">
      <c r="A13" s="5"/>
      <c r="B13" s="5"/>
      <c r="C13" s="6"/>
      <c r="D13" s="6"/>
      <c r="E13" s="6" t="s">
        <v>23</v>
      </c>
      <c r="F13" s="22" t="n">
        <v>79648670</v>
      </c>
      <c r="G13" s="22" t="n">
        <v>79608917</v>
      </c>
      <c r="H13" s="22" t="n">
        <v>36659635</v>
      </c>
      <c r="I13" s="22" t="n">
        <v>42586203</v>
      </c>
      <c r="J13" s="22" t="n">
        <v>363079</v>
      </c>
      <c r="K13" s="22" t="s">
        <v>20</v>
      </c>
      <c r="L13" s="22" t="n">
        <v>856</v>
      </c>
      <c r="M13" s="22" t="n">
        <v>38897</v>
      </c>
      <c r="N13" s="22" t="n">
        <v>37437</v>
      </c>
      <c r="O13" s="22" t="n">
        <v>1460</v>
      </c>
    </row>
    <row r="14" customFormat="false" ht="13.5" hidden="false" customHeight="true" outlineLevel="0" collapsed="false">
      <c r="A14" s="5"/>
      <c r="B14" s="5"/>
      <c r="C14" s="6"/>
      <c r="D14" s="6" t="s">
        <v>24</v>
      </c>
      <c r="E14" s="6"/>
      <c r="F14" s="22" t="n">
        <v>405874</v>
      </c>
      <c r="G14" s="22" t="n">
        <v>404195</v>
      </c>
      <c r="H14" s="22" t="n">
        <v>151770</v>
      </c>
      <c r="I14" s="22" t="n">
        <v>244095</v>
      </c>
      <c r="J14" s="22" t="n">
        <v>8330</v>
      </c>
      <c r="K14" s="22" t="s">
        <v>20</v>
      </c>
      <c r="L14" s="22" t="s">
        <v>20</v>
      </c>
      <c r="M14" s="22" t="n">
        <v>1679</v>
      </c>
      <c r="N14" s="22" t="n">
        <v>923</v>
      </c>
      <c r="O14" s="22" t="n">
        <v>756</v>
      </c>
    </row>
    <row r="15" customFormat="false" ht="13.5" hidden="false" customHeight="true" outlineLevel="0" collapsed="false">
      <c r="A15" s="5"/>
      <c r="B15" s="5"/>
      <c r="C15" s="6"/>
      <c r="D15" s="6" t="s">
        <v>25</v>
      </c>
      <c r="E15" s="6"/>
      <c r="F15" s="22" t="n">
        <v>4601111</v>
      </c>
      <c r="G15" s="22" t="n">
        <v>4537606</v>
      </c>
      <c r="H15" s="22" t="n">
        <v>1326429</v>
      </c>
      <c r="I15" s="22" t="n">
        <v>1956710</v>
      </c>
      <c r="J15" s="22" t="n">
        <v>1254467</v>
      </c>
      <c r="K15" s="22" t="s">
        <v>20</v>
      </c>
      <c r="L15" s="22" t="n">
        <v>380</v>
      </c>
      <c r="M15" s="22" t="n">
        <v>63125</v>
      </c>
      <c r="N15" s="22" t="n">
        <v>56526</v>
      </c>
      <c r="O15" s="22" t="n">
        <v>6599</v>
      </c>
    </row>
    <row r="16" customFormat="false" ht="13.5" hidden="false" customHeight="true" outlineLevel="0" collapsed="false">
      <c r="A16" s="5"/>
      <c r="B16" s="5"/>
      <c r="C16" s="6"/>
      <c r="D16" s="6"/>
      <c r="E16" s="6" t="s">
        <v>26</v>
      </c>
      <c r="F16" s="22" t="n">
        <v>3008978</v>
      </c>
      <c r="G16" s="22" t="n">
        <v>2961285</v>
      </c>
      <c r="H16" s="22" t="n">
        <v>864630</v>
      </c>
      <c r="I16" s="22" t="n">
        <v>1257611</v>
      </c>
      <c r="J16" s="22" t="n">
        <v>839044</v>
      </c>
      <c r="K16" s="22" t="s">
        <v>20</v>
      </c>
      <c r="L16" s="22" t="n">
        <v>278</v>
      </c>
      <c r="M16" s="22" t="n">
        <v>47415</v>
      </c>
      <c r="N16" s="22" t="n">
        <v>42687</v>
      </c>
      <c r="O16" s="22" t="n">
        <v>4728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7</v>
      </c>
      <c r="F17" s="22" t="n">
        <v>1592133</v>
      </c>
      <c r="G17" s="22" t="n">
        <v>1576321</v>
      </c>
      <c r="H17" s="22" t="n">
        <v>461799</v>
      </c>
      <c r="I17" s="22" t="n">
        <v>699099</v>
      </c>
      <c r="J17" s="22" t="n">
        <v>415423</v>
      </c>
      <c r="K17" s="22" t="s">
        <v>20</v>
      </c>
      <c r="L17" s="22" t="n">
        <v>102</v>
      </c>
      <c r="M17" s="22" t="n">
        <v>15710</v>
      </c>
      <c r="N17" s="22" t="n">
        <v>13839</v>
      </c>
      <c r="O17" s="22" t="n">
        <v>1871</v>
      </c>
    </row>
    <row r="18" customFormat="false" ht="13.5" hidden="false" customHeight="true" outlineLevel="0" collapsed="false">
      <c r="A18" s="5"/>
      <c r="B18" s="5"/>
      <c r="C18" s="6"/>
      <c r="D18" s="6" t="s">
        <v>28</v>
      </c>
      <c r="E18" s="6"/>
      <c r="F18" s="22" t="n">
        <v>240763</v>
      </c>
      <c r="G18" s="22" t="n">
        <v>177173</v>
      </c>
      <c r="H18" s="22" t="n">
        <v>45</v>
      </c>
      <c r="I18" s="22" t="n">
        <v>3863</v>
      </c>
      <c r="J18" s="22" t="n">
        <v>173265</v>
      </c>
      <c r="K18" s="22" t="s">
        <v>20</v>
      </c>
      <c r="L18" s="22" t="n">
        <v>848</v>
      </c>
      <c r="M18" s="22" t="n">
        <v>62742</v>
      </c>
      <c r="N18" s="22" t="n">
        <v>57590</v>
      </c>
      <c r="O18" s="22" t="n">
        <v>5152</v>
      </c>
    </row>
    <row r="19" customFormat="false" ht="13.5" hidden="false" customHeight="true" outlineLevel="0" collapsed="false">
      <c r="A19" s="5"/>
      <c r="B19" s="5"/>
      <c r="C19" s="6"/>
      <c r="D19" s="6" t="s">
        <v>29</v>
      </c>
      <c r="E19" s="6"/>
      <c r="F19" s="22" t="n">
        <v>3561795</v>
      </c>
      <c r="G19" s="22" t="n">
        <v>3263964</v>
      </c>
      <c r="H19" s="22" t="n">
        <v>1484536</v>
      </c>
      <c r="I19" s="22" t="n">
        <v>1548567</v>
      </c>
      <c r="J19" s="22" t="n">
        <v>230861</v>
      </c>
      <c r="K19" s="22" t="s">
        <v>20</v>
      </c>
      <c r="L19" s="22" t="n">
        <v>18</v>
      </c>
      <c r="M19" s="22" t="n">
        <v>297813</v>
      </c>
      <c r="N19" s="22" t="n">
        <v>284851</v>
      </c>
      <c r="O19" s="22" t="n">
        <v>12962</v>
      </c>
    </row>
    <row r="20" customFormat="false" ht="13.5" hidden="false" customHeight="true" outlineLevel="0" collapsed="false">
      <c r="A20" s="5"/>
      <c r="B20" s="5"/>
      <c r="C20" s="6"/>
      <c r="D20" s="6" t="s">
        <v>30</v>
      </c>
      <c r="E20" s="6"/>
      <c r="F20" s="22" t="n">
        <v>328311</v>
      </c>
      <c r="G20" s="22" t="n">
        <v>322296</v>
      </c>
      <c r="H20" s="22" t="n">
        <v>135034</v>
      </c>
      <c r="I20" s="22" t="n">
        <v>11526</v>
      </c>
      <c r="J20" s="22" t="n">
        <v>175736</v>
      </c>
      <c r="K20" s="22" t="s">
        <v>20</v>
      </c>
      <c r="L20" s="22" t="s">
        <v>20</v>
      </c>
      <c r="M20" s="22" t="n">
        <v>6015</v>
      </c>
      <c r="N20" s="22" t="n">
        <v>5693</v>
      </c>
      <c r="O20" s="22" t="n">
        <v>322</v>
      </c>
    </row>
    <row r="21" customFormat="false" ht="13.5" hidden="false" customHeight="true" outlineLevel="0" collapsed="false">
      <c r="A21" s="5"/>
      <c r="B21" s="5"/>
      <c r="C21" s="6"/>
      <c r="D21" s="6" t="s">
        <v>31</v>
      </c>
      <c r="E21" s="6"/>
      <c r="F21" s="22" t="n">
        <v>3615478</v>
      </c>
      <c r="G21" s="22" t="n">
        <v>2886967</v>
      </c>
      <c r="H21" s="22" t="n">
        <v>2185</v>
      </c>
      <c r="I21" s="22" t="n">
        <v>61384</v>
      </c>
      <c r="J21" s="22" t="n">
        <v>2823398</v>
      </c>
      <c r="K21" s="22" t="s">
        <v>20</v>
      </c>
      <c r="L21" s="22" t="n">
        <v>92</v>
      </c>
      <c r="M21" s="22" t="n">
        <v>728419</v>
      </c>
      <c r="N21" s="22" t="n">
        <v>655740</v>
      </c>
      <c r="O21" s="22" t="n">
        <v>72679</v>
      </c>
    </row>
    <row r="22" customFormat="false" ht="13.5" hidden="false" customHeight="true" outlineLevel="0" collapsed="false">
      <c r="A22" s="5"/>
      <c r="B22" s="5"/>
      <c r="C22" s="6"/>
      <c r="D22" s="6"/>
      <c r="E22" s="6" t="s">
        <v>32</v>
      </c>
      <c r="F22" s="22" t="n">
        <v>1985689</v>
      </c>
      <c r="G22" s="22" t="n">
        <v>1582605</v>
      </c>
      <c r="H22" s="22" t="n">
        <v>2101</v>
      </c>
      <c r="I22" s="22" t="n">
        <v>48761</v>
      </c>
      <c r="J22" s="22" t="n">
        <v>1531743</v>
      </c>
      <c r="K22" s="22" t="s">
        <v>20</v>
      </c>
      <c r="L22" s="22" t="n">
        <v>30</v>
      </c>
      <c r="M22" s="22" t="n">
        <v>403054</v>
      </c>
      <c r="N22" s="22" t="n">
        <v>357759</v>
      </c>
      <c r="O22" s="22" t="n">
        <v>45295</v>
      </c>
    </row>
    <row r="23" customFormat="false" ht="13.5" hidden="false" customHeight="true" outlineLevel="0" collapsed="false">
      <c r="A23" s="5"/>
      <c r="B23" s="5"/>
      <c r="C23" s="6"/>
      <c r="D23" s="6"/>
      <c r="E23" s="6" t="s">
        <v>33</v>
      </c>
      <c r="F23" s="22" t="n">
        <v>1629789</v>
      </c>
      <c r="G23" s="22" t="n">
        <v>1304362</v>
      </c>
      <c r="H23" s="22" t="n">
        <v>84</v>
      </c>
      <c r="I23" s="22" t="n">
        <v>12623</v>
      </c>
      <c r="J23" s="22" t="n">
        <v>1291655</v>
      </c>
      <c r="K23" s="22" t="s">
        <v>20</v>
      </c>
      <c r="L23" s="22" t="n">
        <v>62</v>
      </c>
      <c r="M23" s="22" t="n">
        <v>325365</v>
      </c>
      <c r="N23" s="22" t="n">
        <v>297981</v>
      </c>
      <c r="O23" s="22" t="n">
        <v>27184</v>
      </c>
    </row>
    <row r="24" customFormat="false" ht="13.5" hidden="false" customHeight="true" outlineLevel="0" collapsed="false">
      <c r="A24" s="5"/>
      <c r="B24" s="5"/>
      <c r="C24" s="6"/>
      <c r="D24" s="6" t="s">
        <v>34</v>
      </c>
      <c r="E24" s="6"/>
      <c r="F24" s="22" t="n">
        <v>674473</v>
      </c>
      <c r="G24" s="22" t="n">
        <v>488875</v>
      </c>
      <c r="H24" s="22" t="n">
        <v>156227</v>
      </c>
      <c r="I24" s="22" t="n">
        <v>68681</v>
      </c>
      <c r="J24" s="22" t="n">
        <v>263967</v>
      </c>
      <c r="K24" s="22" t="s">
        <v>20</v>
      </c>
      <c r="L24" s="22" t="n">
        <v>83</v>
      </c>
      <c r="M24" s="22" t="n">
        <v>185515</v>
      </c>
      <c r="N24" s="22" t="n">
        <v>172305</v>
      </c>
      <c r="O24" s="22" t="n">
        <v>13210</v>
      </c>
    </row>
    <row r="25" customFormat="false" ht="13.5" hidden="false" customHeight="true" outlineLevel="0" collapsed="false">
      <c r="A25" s="5"/>
      <c r="B25" s="5"/>
      <c r="C25" s="6"/>
      <c r="D25" s="6" t="s">
        <v>35</v>
      </c>
      <c r="E25" s="6"/>
      <c r="F25" s="22" t="n">
        <v>1744221</v>
      </c>
      <c r="G25" s="22" t="n">
        <v>689323</v>
      </c>
      <c r="H25" s="22" t="n">
        <v>720</v>
      </c>
      <c r="I25" s="22" t="n">
        <v>2423</v>
      </c>
      <c r="J25" s="22" t="n">
        <v>686180</v>
      </c>
      <c r="K25" s="22" t="s">
        <v>20</v>
      </c>
      <c r="L25" s="22" t="n">
        <v>798</v>
      </c>
      <c r="M25" s="22" t="n">
        <v>1054100</v>
      </c>
      <c r="N25" s="22" t="n">
        <v>888273</v>
      </c>
      <c r="O25" s="22" t="n">
        <v>165827</v>
      </c>
    </row>
    <row r="26" customFormat="false" ht="13.5" hidden="false" customHeight="true" outlineLevel="0" collapsed="false">
      <c r="A26" s="5"/>
      <c r="B26" s="5"/>
      <c r="C26" s="6"/>
      <c r="D26" s="6" t="s">
        <v>36</v>
      </c>
      <c r="E26" s="6"/>
      <c r="F26" s="22" t="n">
        <v>2236010</v>
      </c>
      <c r="G26" s="22" t="n">
        <v>1666222</v>
      </c>
      <c r="H26" s="22" t="n">
        <v>2634</v>
      </c>
      <c r="I26" s="22" t="n">
        <v>7871</v>
      </c>
      <c r="J26" s="22" t="n">
        <v>1655717</v>
      </c>
      <c r="K26" s="22" t="s">
        <v>20</v>
      </c>
      <c r="L26" s="22" t="n">
        <v>1743</v>
      </c>
      <c r="M26" s="22" t="n">
        <v>568045</v>
      </c>
      <c r="N26" s="22" t="n">
        <v>515592</v>
      </c>
      <c r="O26" s="22" t="n">
        <v>52453</v>
      </c>
    </row>
    <row r="27" customFormat="false" ht="13.5" hidden="false" customHeight="true" outlineLevel="0" collapsed="false">
      <c r="A27" s="5"/>
      <c r="B27" s="5"/>
      <c r="C27" s="6" t="s">
        <v>37</v>
      </c>
      <c r="D27" s="6"/>
      <c r="E27" s="6"/>
      <c r="F27" s="22" t="n">
        <v>23550917</v>
      </c>
      <c r="G27" s="22" t="n">
        <v>23217359</v>
      </c>
      <c r="H27" s="22" t="n">
        <v>1838818</v>
      </c>
      <c r="I27" s="22" t="n">
        <v>1957018</v>
      </c>
      <c r="J27" s="22" t="n">
        <v>19421523</v>
      </c>
      <c r="K27" s="22" t="s">
        <v>20</v>
      </c>
      <c r="L27" s="22" t="n">
        <v>1973</v>
      </c>
      <c r="M27" s="22" t="n">
        <v>331585</v>
      </c>
      <c r="N27" s="22" t="n">
        <v>290392</v>
      </c>
      <c r="O27" s="22" t="n">
        <v>41193</v>
      </c>
    </row>
    <row r="28" customFormat="false" ht="13.5" hidden="false" customHeight="true" outlineLevel="0" collapsed="false">
      <c r="A28" s="5"/>
      <c r="B28" s="5"/>
      <c r="C28" s="6"/>
      <c r="D28" s="6" t="s">
        <v>38</v>
      </c>
      <c r="E28" s="6"/>
      <c r="F28" s="22" t="n">
        <v>4289001</v>
      </c>
      <c r="G28" s="22" t="n">
        <v>4285644</v>
      </c>
      <c r="H28" s="22" t="n">
        <v>1838385</v>
      </c>
      <c r="I28" s="22" t="n">
        <v>1948298</v>
      </c>
      <c r="J28" s="22" t="n">
        <v>498961</v>
      </c>
      <c r="K28" s="22" t="s">
        <v>20</v>
      </c>
      <c r="L28" s="22" t="s">
        <v>20</v>
      </c>
      <c r="M28" s="22" t="n">
        <v>3357</v>
      </c>
      <c r="N28" s="22" t="n">
        <v>3210</v>
      </c>
      <c r="O28" s="22" t="n">
        <v>147</v>
      </c>
    </row>
    <row r="29" customFormat="false" ht="13.5" hidden="false" customHeight="true" outlineLevel="0" collapsed="false">
      <c r="A29" s="5"/>
      <c r="B29" s="5"/>
      <c r="C29" s="6"/>
      <c r="D29" s="6" t="s">
        <v>39</v>
      </c>
      <c r="E29" s="6"/>
      <c r="F29" s="22" t="n">
        <v>12277769</v>
      </c>
      <c r="G29" s="22" t="n">
        <v>12243509</v>
      </c>
      <c r="H29" s="22" t="n">
        <v>81</v>
      </c>
      <c r="I29" s="22" t="n">
        <v>6184</v>
      </c>
      <c r="J29" s="22" t="n">
        <v>12237244</v>
      </c>
      <c r="K29" s="22" t="s">
        <v>20</v>
      </c>
      <c r="L29" s="22" t="n">
        <v>149</v>
      </c>
      <c r="M29" s="22" t="n">
        <v>34111</v>
      </c>
      <c r="N29" s="22" t="n">
        <v>31776</v>
      </c>
      <c r="O29" s="22" t="n">
        <v>2335</v>
      </c>
    </row>
    <row r="30" customFormat="false" ht="13.5" hidden="false" customHeight="true" outlineLevel="0" collapsed="false">
      <c r="A30" s="5"/>
      <c r="B30" s="5"/>
      <c r="C30" s="6"/>
      <c r="D30" s="6" t="s">
        <v>40</v>
      </c>
      <c r="E30" s="6"/>
      <c r="F30" s="22" t="n">
        <v>990235</v>
      </c>
      <c r="G30" s="22" t="n">
        <v>847302</v>
      </c>
      <c r="H30" s="22" t="n">
        <v>41</v>
      </c>
      <c r="I30" s="22" t="n">
        <v>175</v>
      </c>
      <c r="J30" s="22" t="n">
        <v>847086</v>
      </c>
      <c r="K30" s="22" t="s">
        <v>20</v>
      </c>
      <c r="L30" s="22" t="n">
        <v>3</v>
      </c>
      <c r="M30" s="22" t="n">
        <v>142930</v>
      </c>
      <c r="N30" s="22" t="n">
        <v>125451</v>
      </c>
      <c r="O30" s="22" t="n">
        <v>17479</v>
      </c>
    </row>
    <row r="31" customFormat="false" ht="13.5" hidden="false" customHeight="true" outlineLevel="0" collapsed="false">
      <c r="A31" s="5"/>
      <c r="B31" s="5"/>
      <c r="C31" s="6"/>
      <c r="D31" s="6" t="s">
        <v>41</v>
      </c>
      <c r="E31" s="6"/>
      <c r="F31" s="22" t="n">
        <v>2280318</v>
      </c>
      <c r="G31" s="22" t="n">
        <v>2217827</v>
      </c>
      <c r="H31" s="22" t="n">
        <v>115</v>
      </c>
      <c r="I31" s="22" t="n">
        <v>115</v>
      </c>
      <c r="J31" s="22" t="n">
        <v>2217597</v>
      </c>
      <c r="K31" s="22" t="s">
        <v>20</v>
      </c>
      <c r="L31" s="22" t="n">
        <v>865</v>
      </c>
      <c r="M31" s="22" t="n">
        <v>61626</v>
      </c>
      <c r="N31" s="22" t="n">
        <v>50834</v>
      </c>
      <c r="O31" s="22" t="n">
        <v>10792</v>
      </c>
    </row>
    <row r="32" customFormat="false" ht="13.5" hidden="false" customHeight="true" outlineLevel="0" collapsed="false">
      <c r="A32" s="5"/>
      <c r="B32" s="5"/>
      <c r="C32" s="6"/>
      <c r="D32" s="6" t="s">
        <v>42</v>
      </c>
      <c r="E32" s="6"/>
      <c r="F32" s="22" t="n">
        <v>2585777</v>
      </c>
      <c r="G32" s="22" t="n">
        <v>2565404</v>
      </c>
      <c r="H32" s="22" t="n">
        <v>158</v>
      </c>
      <c r="I32" s="22" t="n">
        <v>426</v>
      </c>
      <c r="J32" s="22" t="n">
        <v>2564870</v>
      </c>
      <c r="K32" s="22" t="s">
        <v>20</v>
      </c>
      <c r="L32" s="22" t="n">
        <v>896</v>
      </c>
      <c r="M32" s="22" t="n">
        <v>19477</v>
      </c>
      <c r="N32" s="22" t="n">
        <v>16159</v>
      </c>
      <c r="O32" s="22" t="n">
        <v>3318</v>
      </c>
    </row>
    <row r="33" customFormat="false" ht="13.5" hidden="false" customHeight="true" outlineLevel="0" collapsed="false">
      <c r="A33" s="5"/>
      <c r="B33" s="5"/>
      <c r="C33" s="6"/>
      <c r="D33" s="6" t="s">
        <v>43</v>
      </c>
      <c r="E33" s="6"/>
      <c r="F33" s="22" t="n">
        <v>1127817</v>
      </c>
      <c r="G33" s="22" t="n">
        <v>1057673</v>
      </c>
      <c r="H33" s="22" t="n">
        <v>88</v>
      </c>
      <c r="I33" s="22" t="n">
        <v>1820</v>
      </c>
      <c r="J33" s="22" t="n">
        <v>1055765</v>
      </c>
      <c r="K33" s="22" t="s">
        <v>20</v>
      </c>
      <c r="L33" s="22" t="n">
        <v>60</v>
      </c>
      <c r="M33" s="22" t="n">
        <v>70084</v>
      </c>
      <c r="N33" s="22" t="n">
        <v>62962</v>
      </c>
      <c r="O33" s="22" t="n">
        <v>7122</v>
      </c>
    </row>
    <row r="34" customFormat="false" ht="13.5" hidden="false" customHeight="true" outlineLevel="0" collapsed="false">
      <c r="A34" s="5"/>
      <c r="B34" s="5"/>
      <c r="C34" s="6" t="s">
        <v>44</v>
      </c>
      <c r="D34" s="6"/>
      <c r="E34" s="6"/>
      <c r="F34" s="22" t="n">
        <v>6146659</v>
      </c>
      <c r="G34" s="22" t="n">
        <v>5570994</v>
      </c>
      <c r="H34" s="22" t="n">
        <v>363</v>
      </c>
      <c r="I34" s="22" t="n">
        <v>44791</v>
      </c>
      <c r="J34" s="22" t="n">
        <v>5525844</v>
      </c>
      <c r="K34" s="22" t="s">
        <v>20</v>
      </c>
      <c r="L34" s="22" t="n">
        <v>10034</v>
      </c>
      <c r="M34" s="22" t="n">
        <v>565631</v>
      </c>
      <c r="N34" s="22" t="n">
        <v>409546</v>
      </c>
      <c r="O34" s="22" t="n">
        <v>156085</v>
      </c>
    </row>
    <row r="35" customFormat="false" ht="13.5" hidden="false" customHeight="true" outlineLevel="0" collapsed="false">
      <c r="A35" s="5"/>
      <c r="B35" s="5"/>
      <c r="C35" s="6"/>
      <c r="D35" s="6" t="s">
        <v>45</v>
      </c>
      <c r="E35" s="6"/>
      <c r="F35" s="22" t="n">
        <v>4586393</v>
      </c>
      <c r="G35" s="22" t="n">
        <v>4282002</v>
      </c>
      <c r="H35" s="22" t="n">
        <v>363</v>
      </c>
      <c r="I35" s="22" t="n">
        <v>40510</v>
      </c>
      <c r="J35" s="22" t="n">
        <v>4241129</v>
      </c>
      <c r="K35" s="22" t="s">
        <v>20</v>
      </c>
      <c r="L35" s="22" t="n">
        <v>8748</v>
      </c>
      <c r="M35" s="22" t="n">
        <v>295643</v>
      </c>
      <c r="N35" s="22" t="n">
        <v>190633</v>
      </c>
      <c r="O35" s="22" t="n">
        <v>105010</v>
      </c>
    </row>
    <row r="36" customFormat="false" ht="13.5" hidden="false" customHeight="true" outlineLevel="0" collapsed="false">
      <c r="A36" s="5"/>
      <c r="B36" s="5"/>
      <c r="C36" s="6"/>
      <c r="D36" s="6" t="s">
        <v>46</v>
      </c>
      <c r="E36" s="6"/>
      <c r="F36" s="22" t="n">
        <v>1321794</v>
      </c>
      <c r="G36" s="22" t="n">
        <v>1085621</v>
      </c>
      <c r="H36" s="22" t="s">
        <v>20</v>
      </c>
      <c r="I36" s="22" t="n">
        <v>4264</v>
      </c>
      <c r="J36" s="22" t="n">
        <v>1081357</v>
      </c>
      <c r="K36" s="22" t="s">
        <v>20</v>
      </c>
      <c r="L36" s="22" t="n">
        <v>1157</v>
      </c>
      <c r="M36" s="22" t="n">
        <v>235016</v>
      </c>
      <c r="N36" s="22" t="n">
        <v>188814</v>
      </c>
      <c r="O36" s="22" t="n">
        <v>46202</v>
      </c>
    </row>
    <row r="37" customFormat="false" ht="13.5" hidden="false" customHeight="true" outlineLevel="0" collapsed="false">
      <c r="A37" s="5"/>
      <c r="B37" s="5"/>
      <c r="C37" s="6"/>
      <c r="D37" s="6" t="s">
        <v>47</v>
      </c>
      <c r="E37" s="6"/>
      <c r="F37" s="22" t="n">
        <v>238472</v>
      </c>
      <c r="G37" s="22" t="n">
        <v>203371</v>
      </c>
      <c r="H37" s="22" t="s">
        <v>20</v>
      </c>
      <c r="I37" s="22" t="n">
        <v>17</v>
      </c>
      <c r="J37" s="22" t="n">
        <v>203354</v>
      </c>
      <c r="K37" s="22" t="s">
        <v>20</v>
      </c>
      <c r="L37" s="22" t="n">
        <v>129</v>
      </c>
      <c r="M37" s="22" t="n">
        <v>34972</v>
      </c>
      <c r="N37" s="22" t="n">
        <v>30099</v>
      </c>
      <c r="O37" s="22" t="n">
        <v>4873</v>
      </c>
    </row>
    <row r="38" customFormat="false" ht="13.5" hidden="false" customHeight="true" outlineLevel="0" collapsed="false">
      <c r="A38" s="5"/>
      <c r="B38" s="5"/>
      <c r="C38" s="6" t="s">
        <v>48</v>
      </c>
      <c r="D38" s="6"/>
      <c r="E38" s="6"/>
      <c r="F38" s="22" t="n">
        <v>20271718</v>
      </c>
      <c r="G38" s="22" t="n">
        <v>19697589</v>
      </c>
      <c r="H38" s="22" t="n">
        <v>1774336</v>
      </c>
      <c r="I38" s="22" t="n">
        <v>379788</v>
      </c>
      <c r="J38" s="22" t="n">
        <v>17543465</v>
      </c>
      <c r="K38" s="22" t="s">
        <v>20</v>
      </c>
      <c r="L38" s="22" t="n">
        <v>27723</v>
      </c>
      <c r="M38" s="22" t="n">
        <v>546406</v>
      </c>
      <c r="N38" s="22" t="n">
        <v>439473</v>
      </c>
      <c r="O38" s="22" t="n">
        <v>106933</v>
      </c>
    </row>
    <row r="39" customFormat="false" ht="13.5" hidden="false" customHeight="true" outlineLevel="0" collapsed="false">
      <c r="A39" s="5"/>
      <c r="B39" s="5"/>
      <c r="C39" s="6"/>
      <c r="D39" s="6" t="s">
        <v>49</v>
      </c>
      <c r="E39" s="6"/>
      <c r="F39" s="22" t="n">
        <v>2822669</v>
      </c>
      <c r="G39" s="22" t="n">
        <v>2665888</v>
      </c>
      <c r="H39" s="22" t="n">
        <v>129803</v>
      </c>
      <c r="I39" s="22" t="n">
        <v>43563</v>
      </c>
      <c r="J39" s="22" t="n">
        <v>2492522</v>
      </c>
      <c r="K39" s="22" t="s">
        <v>20</v>
      </c>
      <c r="L39" s="22" t="s">
        <v>20</v>
      </c>
      <c r="M39" s="22" t="n">
        <v>156781</v>
      </c>
      <c r="N39" s="22" t="n">
        <v>149367</v>
      </c>
      <c r="O39" s="22" t="n">
        <v>7414</v>
      </c>
    </row>
    <row r="40" customFormat="false" ht="13.5" hidden="false" customHeight="true" outlineLevel="0" collapsed="false">
      <c r="A40" s="6"/>
      <c r="B40" s="6"/>
      <c r="C40" s="6"/>
      <c r="D40" s="6"/>
      <c r="E40" s="6" t="s">
        <v>50</v>
      </c>
      <c r="F40" s="22" t="n">
        <v>1735625</v>
      </c>
      <c r="G40" s="22" t="n">
        <v>1728222</v>
      </c>
      <c r="H40" s="22" t="n">
        <v>1650</v>
      </c>
      <c r="I40" s="22" t="n">
        <v>2627</v>
      </c>
      <c r="J40" s="22" t="n">
        <v>1723945</v>
      </c>
      <c r="K40" s="22" t="s">
        <v>20</v>
      </c>
      <c r="L40" s="22" t="s">
        <v>20</v>
      </c>
      <c r="M40" s="22" t="n">
        <v>7403</v>
      </c>
      <c r="N40" s="22" t="n">
        <v>7112</v>
      </c>
      <c r="O40" s="22" t="n">
        <v>291</v>
      </c>
    </row>
    <row r="41" customFormat="false" ht="13.5" hidden="false" customHeight="true" outlineLevel="0" collapsed="false">
      <c r="A41" s="6"/>
      <c r="B41" s="6"/>
      <c r="C41" s="6"/>
      <c r="D41" s="6"/>
      <c r="E41" s="6" t="s">
        <v>51</v>
      </c>
      <c r="F41" s="22" t="n">
        <v>1087044</v>
      </c>
      <c r="G41" s="22" t="n">
        <v>937666</v>
      </c>
      <c r="H41" s="22" t="n">
        <v>128153</v>
      </c>
      <c r="I41" s="22" t="n">
        <v>40936</v>
      </c>
      <c r="J41" s="22" t="n">
        <v>768577</v>
      </c>
      <c r="K41" s="22" t="s">
        <v>20</v>
      </c>
      <c r="L41" s="22" t="s">
        <v>20</v>
      </c>
      <c r="M41" s="22" t="n">
        <v>149378</v>
      </c>
      <c r="N41" s="22" t="n">
        <v>142255</v>
      </c>
      <c r="O41" s="22" t="n">
        <v>7123</v>
      </c>
    </row>
    <row r="42" customFormat="false" ht="13.5" hidden="false" customHeight="true" outlineLevel="0" collapsed="false">
      <c r="A42" s="5"/>
      <c r="B42" s="5"/>
      <c r="C42" s="6"/>
      <c r="D42" s="6" t="s">
        <v>52</v>
      </c>
      <c r="E42" s="6"/>
      <c r="F42" s="22" t="n">
        <v>14943317</v>
      </c>
      <c r="G42" s="22" t="n">
        <v>14725771</v>
      </c>
      <c r="H42" s="22" t="n">
        <v>1092321</v>
      </c>
      <c r="I42" s="22" t="n">
        <v>127739</v>
      </c>
      <c r="J42" s="22" t="n">
        <v>11525701</v>
      </c>
      <c r="K42" s="22" t="s">
        <v>20</v>
      </c>
      <c r="L42" s="22" t="n">
        <v>15083</v>
      </c>
      <c r="M42" s="22" t="n">
        <v>202453</v>
      </c>
      <c r="N42" s="22" t="n">
        <v>133409</v>
      </c>
      <c r="O42" s="22" t="n">
        <v>69054</v>
      </c>
    </row>
    <row r="43" customFormat="false" ht="13.5" hidden="false" customHeight="true" outlineLevel="0" collapsed="false">
      <c r="A43" s="5"/>
      <c r="B43" s="5"/>
      <c r="C43" s="6"/>
      <c r="D43" s="6"/>
      <c r="E43" s="6" t="s">
        <v>53</v>
      </c>
      <c r="F43" s="22" t="n">
        <v>11391569</v>
      </c>
      <c r="G43" s="22" t="n">
        <v>11326712</v>
      </c>
      <c r="H43" s="22" t="n">
        <v>14625</v>
      </c>
      <c r="I43" s="22" t="n">
        <v>6489</v>
      </c>
      <c r="J43" s="22" t="n">
        <v>11305588</v>
      </c>
      <c r="K43" s="22" t="s">
        <v>20</v>
      </c>
      <c r="L43" s="22" t="n">
        <v>5846</v>
      </c>
      <c r="M43" s="22" t="n">
        <v>59001</v>
      </c>
      <c r="N43" s="22" t="n">
        <v>45796</v>
      </c>
      <c r="O43" s="22" t="n">
        <v>13215</v>
      </c>
    </row>
    <row r="44" customFormat="false" ht="13.5" hidden="false" customHeight="true" outlineLevel="0" collapsed="false">
      <c r="A44" s="5"/>
      <c r="B44" s="5"/>
      <c r="C44" s="6"/>
      <c r="D44" s="6"/>
      <c r="E44" s="6" t="s">
        <v>54</v>
      </c>
      <c r="F44" s="22" t="n">
        <v>3551748</v>
      </c>
      <c r="G44" s="22" t="n">
        <v>3399059</v>
      </c>
      <c r="H44" s="22" t="n">
        <v>1077696</v>
      </c>
      <c r="I44" s="22" t="n">
        <v>121250</v>
      </c>
      <c r="J44" s="22" t="n">
        <v>2200113</v>
      </c>
      <c r="K44" s="22" t="s">
        <v>20</v>
      </c>
      <c r="L44" s="22" t="n">
        <v>9237</v>
      </c>
      <c r="M44" s="22" t="n">
        <v>143452</v>
      </c>
      <c r="N44" s="22" t="n">
        <v>87613</v>
      </c>
      <c r="O44" s="22" t="n">
        <v>55839</v>
      </c>
    </row>
    <row r="45" customFormat="false" ht="13.5" hidden="false" customHeight="true" outlineLevel="0" collapsed="false">
      <c r="A45" s="5"/>
      <c r="B45" s="5"/>
      <c r="C45" s="6"/>
      <c r="D45" s="6" t="s">
        <v>55</v>
      </c>
      <c r="E45" s="6"/>
      <c r="F45" s="22" t="n">
        <v>1322537</v>
      </c>
      <c r="G45" s="22" t="n">
        <v>1245851</v>
      </c>
      <c r="H45" s="22" t="n">
        <v>546144</v>
      </c>
      <c r="I45" s="22" t="n">
        <v>62810</v>
      </c>
      <c r="J45" s="22" t="n">
        <v>636897</v>
      </c>
      <c r="K45" s="22" t="s">
        <v>20</v>
      </c>
      <c r="L45" s="22" t="n">
        <v>78</v>
      </c>
      <c r="M45" s="22" t="n">
        <v>76608</v>
      </c>
      <c r="N45" s="22" t="n">
        <v>61916</v>
      </c>
      <c r="O45" s="22" t="n">
        <v>14692</v>
      </c>
    </row>
    <row r="46" customFormat="false" ht="13.5" hidden="false" customHeight="true" outlineLevel="0" collapsed="false">
      <c r="A46" s="5"/>
      <c r="B46" s="5"/>
      <c r="C46" s="6"/>
      <c r="D46" s="6" t="s">
        <v>56</v>
      </c>
      <c r="E46" s="6"/>
      <c r="F46" s="22" t="n">
        <v>1183195</v>
      </c>
      <c r="G46" s="22" t="n">
        <v>1060079</v>
      </c>
      <c r="H46" s="22" t="n">
        <v>6068</v>
      </c>
      <c r="I46" s="22" t="n">
        <v>145666</v>
      </c>
      <c r="J46" s="22" t="n">
        <v>908345</v>
      </c>
      <c r="K46" s="22" t="s">
        <v>20</v>
      </c>
      <c r="L46" s="22" t="n">
        <v>12562</v>
      </c>
      <c r="M46" s="22" t="n">
        <v>110554</v>
      </c>
      <c r="N46" s="22" t="n">
        <v>94781</v>
      </c>
      <c r="O46" s="22" t="n">
        <v>15773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7</v>
      </c>
      <c r="F47" s="22" t="n">
        <v>533683</v>
      </c>
      <c r="G47" s="22" t="n">
        <v>511954</v>
      </c>
      <c r="H47" s="22" t="n">
        <v>209</v>
      </c>
      <c r="I47" s="22" t="n">
        <v>6985</v>
      </c>
      <c r="J47" s="22" t="n">
        <v>504760</v>
      </c>
      <c r="K47" s="22" t="s">
        <v>20</v>
      </c>
      <c r="L47" s="22" t="n">
        <v>322</v>
      </c>
      <c r="M47" s="22" t="n">
        <v>21407</v>
      </c>
      <c r="N47" s="22" t="n">
        <v>18393</v>
      </c>
      <c r="O47" s="22" t="n">
        <v>3104</v>
      </c>
    </row>
    <row r="48" customFormat="false" ht="13.5" hidden="false" customHeight="true" outlineLevel="0" collapsed="false">
      <c r="A48" s="5"/>
      <c r="B48" s="5"/>
      <c r="C48" s="6"/>
      <c r="D48" s="6"/>
      <c r="E48" s="6" t="s">
        <v>58</v>
      </c>
      <c r="F48" s="22" t="n">
        <v>649512</v>
      </c>
      <c r="G48" s="22" t="n">
        <v>548125</v>
      </c>
      <c r="H48" s="22" t="n">
        <v>5859</v>
      </c>
      <c r="I48" s="22" t="n">
        <v>138681</v>
      </c>
      <c r="J48" s="22" t="n">
        <v>403585</v>
      </c>
      <c r="K48" s="22" t="s">
        <v>20</v>
      </c>
      <c r="L48" s="22" t="n">
        <v>12240</v>
      </c>
      <c r="M48" s="22" t="n">
        <v>89147</v>
      </c>
      <c r="N48" s="22" t="n">
        <v>76388</v>
      </c>
      <c r="O48" s="22" t="n">
        <v>12759</v>
      </c>
    </row>
    <row r="49" customFormat="false" ht="13.5" hidden="false" customHeight="true" outlineLevel="0" collapsed="false">
      <c r="A49" s="5"/>
      <c r="B49" s="5"/>
      <c r="C49" s="6" t="s">
        <v>59</v>
      </c>
      <c r="D49" s="6"/>
      <c r="E49" s="6"/>
      <c r="F49" s="22" t="n">
        <v>49285243</v>
      </c>
      <c r="G49" s="22" t="n">
        <v>48035848</v>
      </c>
      <c r="H49" s="22" t="n">
        <v>15178160</v>
      </c>
      <c r="I49" s="22" t="n">
        <v>28692115</v>
      </c>
      <c r="J49" s="22" t="n">
        <v>4165573</v>
      </c>
      <c r="K49" s="22" t="n">
        <v>1030071</v>
      </c>
      <c r="L49" s="22" t="n">
        <v>211</v>
      </c>
      <c r="M49" s="22" t="n">
        <v>219113</v>
      </c>
      <c r="N49" s="22" t="n">
        <v>206776</v>
      </c>
      <c r="O49" s="22" t="n">
        <v>12337</v>
      </c>
    </row>
    <row r="50" customFormat="false" ht="13.5" hidden="false" customHeight="true" outlineLevel="0" collapsed="false">
      <c r="A50" s="5"/>
      <c r="B50" s="5"/>
      <c r="C50" s="6"/>
      <c r="D50" s="6" t="s">
        <v>60</v>
      </c>
      <c r="E50" s="6"/>
      <c r="F50" s="22" t="n">
        <v>15473765</v>
      </c>
      <c r="G50" s="22" t="n">
        <v>15473749</v>
      </c>
      <c r="H50" s="22" t="n">
        <v>5287500</v>
      </c>
      <c r="I50" s="22" t="n">
        <v>9489933</v>
      </c>
      <c r="J50" s="22" t="n">
        <v>696316</v>
      </c>
      <c r="K50" s="22" t="s">
        <v>20</v>
      </c>
      <c r="L50" s="22" t="n">
        <v>16</v>
      </c>
      <c r="M50" s="22" t="s">
        <v>20</v>
      </c>
      <c r="N50" s="22" t="s">
        <v>20</v>
      </c>
      <c r="O50" s="22" t="s">
        <v>20</v>
      </c>
    </row>
    <row r="51" customFormat="false" ht="13.5" hidden="false" customHeight="true" outlineLevel="0" collapsed="false">
      <c r="A51" s="5"/>
      <c r="B51" s="5"/>
      <c r="C51" s="6"/>
      <c r="D51" s="6" t="s">
        <v>61</v>
      </c>
      <c r="E51" s="6"/>
      <c r="F51" s="22" t="n">
        <v>12895801</v>
      </c>
      <c r="G51" s="22" t="n">
        <v>12895790</v>
      </c>
      <c r="H51" s="22" t="n">
        <v>2173872</v>
      </c>
      <c r="I51" s="22" t="n">
        <v>10634763</v>
      </c>
      <c r="J51" s="22" t="n">
        <v>87155</v>
      </c>
      <c r="K51" s="22" t="s">
        <v>20</v>
      </c>
      <c r="L51" s="22" t="n">
        <v>11</v>
      </c>
      <c r="M51" s="22" t="s">
        <v>20</v>
      </c>
      <c r="N51" s="22" t="s">
        <v>20</v>
      </c>
      <c r="O51" s="22" t="s">
        <v>20</v>
      </c>
    </row>
    <row r="52" customFormat="false" ht="13.5" hidden="false" customHeight="true" outlineLevel="0" collapsed="false">
      <c r="A52" s="5"/>
      <c r="B52" s="5"/>
      <c r="C52" s="6"/>
      <c r="D52" s="6"/>
      <c r="E52" s="6" t="s">
        <v>62</v>
      </c>
      <c r="F52" s="22" t="n">
        <v>563668</v>
      </c>
      <c r="G52" s="22" t="n">
        <v>563668</v>
      </c>
      <c r="H52" s="22" t="n">
        <v>99410</v>
      </c>
      <c r="I52" s="22" t="n">
        <v>377103</v>
      </c>
      <c r="J52" s="22" t="n">
        <v>87155</v>
      </c>
      <c r="K52" s="22" t="s">
        <v>20</v>
      </c>
      <c r="L52" s="22" t="s">
        <v>20</v>
      </c>
      <c r="M52" s="22" t="s">
        <v>20</v>
      </c>
      <c r="N52" s="22" t="s">
        <v>20</v>
      </c>
      <c r="O52" s="22" t="s">
        <v>20</v>
      </c>
    </row>
    <row r="53" customFormat="false" ht="13.5" hidden="false" customHeight="true" outlineLevel="0" collapsed="false">
      <c r="A53" s="5"/>
      <c r="B53" s="5"/>
      <c r="C53" s="6"/>
      <c r="D53" s="6"/>
      <c r="E53" s="6" t="s">
        <v>63</v>
      </c>
      <c r="F53" s="22" t="n">
        <v>12332133</v>
      </c>
      <c r="G53" s="22" t="n">
        <v>12332122</v>
      </c>
      <c r="H53" s="22" t="n">
        <v>2074462</v>
      </c>
      <c r="I53" s="22" t="n">
        <v>10257660</v>
      </c>
      <c r="J53" s="22" t="s">
        <v>20</v>
      </c>
      <c r="K53" s="22" t="s">
        <v>20</v>
      </c>
      <c r="L53" s="22" t="n">
        <v>11</v>
      </c>
      <c r="M53" s="22" t="s">
        <v>20</v>
      </c>
      <c r="N53" s="22" t="s">
        <v>20</v>
      </c>
      <c r="O53" s="22" t="s">
        <v>20</v>
      </c>
    </row>
    <row r="54" customFormat="false" ht="13.5" hidden="false" customHeight="true" outlineLevel="0" collapsed="false">
      <c r="A54" s="5"/>
      <c r="B54" s="5"/>
      <c r="C54" s="6"/>
      <c r="D54" s="6" t="s">
        <v>64</v>
      </c>
      <c r="E54" s="6"/>
      <c r="F54" s="22" t="n">
        <v>17183078</v>
      </c>
      <c r="G54" s="22" t="n">
        <v>16153004</v>
      </c>
      <c r="H54" s="22" t="n">
        <v>7715954</v>
      </c>
      <c r="I54" s="22" t="n">
        <v>8286353</v>
      </c>
      <c r="J54" s="22" t="n">
        <v>150697</v>
      </c>
      <c r="K54" s="22" t="n">
        <v>1030071</v>
      </c>
      <c r="L54" s="22" t="n">
        <v>3</v>
      </c>
      <c r="M54" s="22" t="s">
        <v>20</v>
      </c>
      <c r="N54" s="22" t="s">
        <v>20</v>
      </c>
      <c r="O54" s="22" t="s">
        <v>20</v>
      </c>
    </row>
    <row r="55" customFormat="false" ht="13.5" hidden="false" customHeight="true" outlineLevel="0" collapsed="false">
      <c r="A55" s="5"/>
      <c r="B55" s="5"/>
      <c r="C55" s="6"/>
      <c r="D55" s="6" t="s">
        <v>65</v>
      </c>
      <c r="E55" s="6"/>
      <c r="F55" s="22" t="n">
        <v>1212674</v>
      </c>
      <c r="G55" s="22" t="n">
        <v>1209344</v>
      </c>
      <c r="H55" s="22" t="s">
        <v>20</v>
      </c>
      <c r="I55" s="22" t="n">
        <v>750</v>
      </c>
      <c r="J55" s="22" t="n">
        <v>1208594</v>
      </c>
      <c r="K55" s="22" t="s">
        <v>20</v>
      </c>
      <c r="L55" s="22" t="n">
        <v>96</v>
      </c>
      <c r="M55" s="22" t="n">
        <v>3234</v>
      </c>
      <c r="N55" s="22" t="n">
        <v>2723</v>
      </c>
      <c r="O55" s="22" t="n">
        <v>511</v>
      </c>
    </row>
    <row r="56" customFormat="false" ht="13.5" hidden="false" customHeight="true" outlineLevel="0" collapsed="false">
      <c r="A56" s="5"/>
      <c r="B56" s="5"/>
      <c r="C56" s="6"/>
      <c r="D56" s="6" t="s">
        <v>66</v>
      </c>
      <c r="E56" s="6"/>
      <c r="F56" s="22" t="n">
        <v>301471</v>
      </c>
      <c r="G56" s="22" t="n">
        <v>301471</v>
      </c>
      <c r="H56" s="22" t="s">
        <v>20</v>
      </c>
      <c r="I56" s="22" t="n">
        <v>179</v>
      </c>
      <c r="J56" s="22" t="n">
        <v>301292</v>
      </c>
      <c r="K56" s="22" t="s">
        <v>20</v>
      </c>
      <c r="L56" s="22" t="s">
        <v>20</v>
      </c>
      <c r="M56" s="22" t="s">
        <v>20</v>
      </c>
      <c r="N56" s="22" t="s">
        <v>20</v>
      </c>
      <c r="O56" s="22" t="s">
        <v>20</v>
      </c>
    </row>
    <row r="57" customFormat="false" ht="13.5" hidden="false" customHeight="true" outlineLevel="0" collapsed="false">
      <c r="A57" s="5"/>
      <c r="B57" s="5"/>
      <c r="C57" s="6"/>
      <c r="D57" s="6" t="s">
        <v>67</v>
      </c>
      <c r="E57" s="6"/>
      <c r="F57" s="22" t="n">
        <v>2218454</v>
      </c>
      <c r="G57" s="22" t="n">
        <v>2002490</v>
      </c>
      <c r="H57" s="22" t="n">
        <v>834</v>
      </c>
      <c r="I57" s="22" t="n">
        <v>280137</v>
      </c>
      <c r="J57" s="22" t="n">
        <v>1721519</v>
      </c>
      <c r="K57" s="22" t="s">
        <v>20</v>
      </c>
      <c r="L57" s="22" t="n">
        <v>85</v>
      </c>
      <c r="M57" s="22" t="n">
        <v>215879</v>
      </c>
      <c r="N57" s="22" t="n">
        <v>204053</v>
      </c>
      <c r="O57" s="22" t="n">
        <v>11826</v>
      </c>
    </row>
    <row r="58" customFormat="false" ht="13.5" hidden="false" customHeight="true" outlineLevel="0" collapsed="false">
      <c r="A58" s="5"/>
      <c r="B58" s="23" t="s">
        <v>68</v>
      </c>
      <c r="C58" s="6"/>
      <c r="D58" s="6"/>
      <c r="E58" s="6"/>
      <c r="F58" s="20" t="n">
        <v>527</v>
      </c>
      <c r="G58" s="20" t="n">
        <v>527</v>
      </c>
      <c r="H58" s="20" t="s">
        <v>20</v>
      </c>
      <c r="I58" s="20" t="s">
        <v>20</v>
      </c>
      <c r="J58" s="20" t="n">
        <v>527</v>
      </c>
      <c r="K58" s="20" t="s">
        <v>20</v>
      </c>
      <c r="L58" s="20" t="s">
        <v>20</v>
      </c>
      <c r="M58" s="20" t="s">
        <v>20</v>
      </c>
      <c r="N58" s="20" t="s">
        <v>20</v>
      </c>
      <c r="O58" s="20" t="s">
        <v>20</v>
      </c>
    </row>
    <row r="59" customFormat="false" ht="13.5" hidden="false" customHeight="true" outlineLevel="0" collapsed="false">
      <c r="A59" s="5"/>
      <c r="B59" s="21" t="s">
        <v>69</v>
      </c>
      <c r="C59" s="6"/>
      <c r="D59" s="6"/>
      <c r="E59" s="6"/>
      <c r="F59" s="20" t="n">
        <v>77367870</v>
      </c>
      <c r="G59" s="20" t="n">
        <v>58316916</v>
      </c>
      <c r="H59" s="20" t="n">
        <v>11751776</v>
      </c>
      <c r="I59" s="20" t="n">
        <v>3355962</v>
      </c>
      <c r="J59" s="20" t="n">
        <v>43209178</v>
      </c>
      <c r="K59" s="20" t="n">
        <v>13142081</v>
      </c>
      <c r="L59" s="20" t="n">
        <v>1521534</v>
      </c>
      <c r="M59" s="20" t="n">
        <v>4387339</v>
      </c>
      <c r="N59" s="20" t="n">
        <v>1844899</v>
      </c>
      <c r="O59" s="20" t="n">
        <v>2542440</v>
      </c>
    </row>
    <row r="60" customFormat="false" ht="13.5" hidden="false" customHeight="true" outlineLevel="0" collapsed="false">
      <c r="A60" s="5"/>
      <c r="B60" s="5"/>
      <c r="C60" s="6" t="s">
        <v>70</v>
      </c>
      <c r="D60" s="6"/>
      <c r="E60" s="6"/>
      <c r="F60" s="22" t="n">
        <v>5514141</v>
      </c>
      <c r="G60" s="22" t="n">
        <v>4370738</v>
      </c>
      <c r="H60" s="22" t="n">
        <v>109558</v>
      </c>
      <c r="I60" s="22" t="n">
        <v>310655</v>
      </c>
      <c r="J60" s="22" t="n">
        <v>3950525</v>
      </c>
      <c r="K60" s="22" t="n">
        <v>947941</v>
      </c>
      <c r="L60" s="22" t="n">
        <v>104612</v>
      </c>
      <c r="M60" s="22" t="n">
        <v>90850</v>
      </c>
      <c r="N60" s="22" t="n">
        <v>29206</v>
      </c>
      <c r="O60" s="22" t="n">
        <v>61644</v>
      </c>
    </row>
    <row r="61" customFormat="false" ht="13.5" hidden="false" customHeight="true" outlineLevel="0" collapsed="false">
      <c r="A61" s="5"/>
      <c r="B61" s="5"/>
      <c r="C61" s="6" t="s">
        <v>71</v>
      </c>
      <c r="D61" s="6"/>
      <c r="E61" s="6"/>
      <c r="F61" s="22" t="n">
        <v>56272836</v>
      </c>
      <c r="G61" s="22" t="n">
        <v>42378130</v>
      </c>
      <c r="H61" s="22" t="n">
        <v>9618579</v>
      </c>
      <c r="I61" s="22" t="n">
        <v>2921305</v>
      </c>
      <c r="J61" s="22" t="n">
        <v>29838246</v>
      </c>
      <c r="K61" s="22" t="n">
        <v>12120330</v>
      </c>
      <c r="L61" s="22" t="n">
        <v>1148708</v>
      </c>
      <c r="M61" s="22" t="n">
        <v>625668</v>
      </c>
      <c r="N61" s="22" t="n">
        <v>153841</v>
      </c>
      <c r="O61" s="22" t="n">
        <v>471827</v>
      </c>
    </row>
    <row r="62" customFormat="false" ht="13.5" hidden="false" customHeight="true" outlineLevel="0" collapsed="false">
      <c r="A62" s="5"/>
      <c r="B62" s="5"/>
      <c r="C62" s="6" t="s">
        <v>72</v>
      </c>
      <c r="D62" s="6"/>
      <c r="E62" s="6"/>
      <c r="F62" s="22" t="n">
        <v>14308330</v>
      </c>
      <c r="G62" s="22" t="n">
        <v>6854960</v>
      </c>
      <c r="H62" s="22" t="n">
        <v>1720321</v>
      </c>
      <c r="I62" s="22" t="n">
        <v>62396</v>
      </c>
      <c r="J62" s="22" t="n">
        <v>8767778</v>
      </c>
      <c r="K62" s="22" t="n">
        <v>73755</v>
      </c>
      <c r="L62" s="22" t="n">
        <v>262737</v>
      </c>
      <c r="M62" s="22" t="n">
        <v>3134982</v>
      </c>
      <c r="N62" s="22" t="n">
        <v>1254384</v>
      </c>
      <c r="O62" s="22" t="n">
        <v>1880598</v>
      </c>
    </row>
    <row r="63" customFormat="false" ht="13.5" hidden="false" customHeight="true" outlineLevel="0" collapsed="false">
      <c r="A63" s="5"/>
      <c r="B63" s="5"/>
      <c r="C63" s="6"/>
      <c r="D63" s="6" t="s">
        <v>73</v>
      </c>
      <c r="E63" s="6"/>
      <c r="F63" s="22" t="n">
        <v>1871248</v>
      </c>
      <c r="G63" s="22" t="n">
        <v>1189215</v>
      </c>
      <c r="H63" s="22" t="n">
        <v>213126</v>
      </c>
      <c r="I63" s="22" t="n">
        <v>10030</v>
      </c>
      <c r="J63" s="22" t="n">
        <v>966059</v>
      </c>
      <c r="K63" s="22" t="n">
        <v>13637</v>
      </c>
      <c r="L63" s="22" t="n">
        <v>34155</v>
      </c>
      <c r="M63" s="22" t="n">
        <v>634241</v>
      </c>
      <c r="N63" s="22" t="n">
        <v>247706</v>
      </c>
      <c r="O63" s="22" t="n">
        <v>386535</v>
      </c>
    </row>
    <row r="64" customFormat="false" ht="13.5" hidden="false" customHeight="true" outlineLevel="0" collapsed="false">
      <c r="A64" s="5"/>
      <c r="B64" s="5"/>
      <c r="C64" s="6"/>
      <c r="D64" s="6" t="s">
        <v>74</v>
      </c>
      <c r="E64" s="6"/>
      <c r="F64" s="22" t="n">
        <v>6949883</v>
      </c>
      <c r="G64" s="22" t="n">
        <v>5665745</v>
      </c>
      <c r="H64" s="22" t="n">
        <v>1507195</v>
      </c>
      <c r="I64" s="22" t="n">
        <v>52366</v>
      </c>
      <c r="J64" s="22" t="n">
        <v>4106184</v>
      </c>
      <c r="K64" s="22" t="n">
        <v>2568</v>
      </c>
      <c r="L64" s="22" t="n">
        <v>104496</v>
      </c>
      <c r="M64" s="22" t="n">
        <v>1177074</v>
      </c>
      <c r="N64" s="22" t="n">
        <v>497980</v>
      </c>
      <c r="O64" s="22" t="n">
        <v>679094</v>
      </c>
    </row>
    <row r="65" customFormat="false" ht="13.5" hidden="false" customHeight="true" outlineLevel="0" collapsed="false">
      <c r="A65" s="5"/>
      <c r="B65" s="5"/>
      <c r="C65" s="6"/>
      <c r="D65" s="6" t="s">
        <v>75</v>
      </c>
      <c r="E65" s="6"/>
      <c r="F65" s="22" t="n">
        <v>2021655</v>
      </c>
      <c r="G65" s="22" t="n">
        <v>1602578</v>
      </c>
      <c r="H65" s="22" t="n">
        <v>179775</v>
      </c>
      <c r="I65" s="22" t="n">
        <v>25672</v>
      </c>
      <c r="J65" s="22" t="n">
        <v>1397131</v>
      </c>
      <c r="K65" s="22" t="n">
        <v>49935</v>
      </c>
      <c r="L65" s="22" t="n">
        <v>69998</v>
      </c>
      <c r="M65" s="22" t="n">
        <v>299144</v>
      </c>
      <c r="N65" s="22" t="n">
        <v>133125</v>
      </c>
      <c r="O65" s="22" t="n">
        <v>166019</v>
      </c>
    </row>
    <row r="66" customFormat="false" ht="13.5" hidden="false" customHeight="true" outlineLevel="0" collapsed="false">
      <c r="A66" s="5"/>
      <c r="B66" s="5"/>
      <c r="C66" s="6"/>
      <c r="D66" s="6" t="s">
        <v>76</v>
      </c>
      <c r="E66" s="6"/>
      <c r="F66" s="22" t="n">
        <v>3465544</v>
      </c>
      <c r="G66" s="22" t="n">
        <v>2379318</v>
      </c>
      <c r="H66" s="22" t="n">
        <v>48915</v>
      </c>
      <c r="I66" s="22" t="n">
        <v>31999</v>
      </c>
      <c r="J66" s="22" t="n">
        <v>2298404</v>
      </c>
      <c r="K66" s="22" t="n">
        <v>7615</v>
      </c>
      <c r="L66" s="22" t="n">
        <v>54088</v>
      </c>
      <c r="M66" s="22" t="n">
        <v>1024523</v>
      </c>
      <c r="N66" s="22" t="n">
        <v>375573</v>
      </c>
      <c r="O66" s="22" t="n">
        <v>648950</v>
      </c>
    </row>
    <row r="67" customFormat="false" ht="13.5" hidden="false" customHeight="true" outlineLevel="0" collapsed="false">
      <c r="A67" s="5"/>
      <c r="B67" s="5"/>
      <c r="C67" s="6" t="s">
        <v>77</v>
      </c>
      <c r="D67" s="6"/>
      <c r="E67" s="6"/>
      <c r="F67" s="22" t="n">
        <v>1272563</v>
      </c>
      <c r="G67" s="22" t="n">
        <v>731192</v>
      </c>
      <c r="H67" s="22" t="n">
        <v>74628</v>
      </c>
      <c r="I67" s="22" t="n">
        <v>3935</v>
      </c>
      <c r="J67" s="22" t="n">
        <v>652629</v>
      </c>
      <c r="K67" s="22" t="n">
        <v>55</v>
      </c>
      <c r="L67" s="22" t="n">
        <v>5477</v>
      </c>
      <c r="M67" s="22" t="n">
        <v>535839</v>
      </c>
      <c r="N67" s="22" t="n">
        <v>407468</v>
      </c>
      <c r="O67" s="22" t="n">
        <v>128371</v>
      </c>
    </row>
    <row r="68" customFormat="false" ht="13.5" hidden="false" customHeight="true" outlineLevel="0" collapsed="false">
      <c r="A68" s="10"/>
      <c r="B68" s="24" t="s">
        <v>78</v>
      </c>
      <c r="C68" s="10"/>
      <c r="D68" s="10"/>
      <c r="E68" s="10"/>
      <c r="F68" s="25" t="n">
        <v>8489051</v>
      </c>
      <c r="G68" s="25" t="n">
        <v>8327479</v>
      </c>
      <c r="H68" s="25" t="s">
        <v>20</v>
      </c>
      <c r="I68" s="25" t="n">
        <v>3641</v>
      </c>
      <c r="J68" s="25" t="n">
        <v>8323838</v>
      </c>
      <c r="K68" s="25" t="n">
        <v>161572</v>
      </c>
      <c r="L68" s="25" t="s">
        <v>20</v>
      </c>
      <c r="M68" s="25" t="s">
        <v>20</v>
      </c>
      <c r="N68" s="25" t="s">
        <v>20</v>
      </c>
      <c r="O68" s="25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26Z</dcterms:created>
  <dc:creator>m</dc:creator>
  <dc:description/>
  <dc:language>en-US</dc:language>
  <cp:lastModifiedBy>m</cp:lastModifiedBy>
  <dcterms:modified xsi:type="dcterms:W3CDTF">2020-12-18T00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