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0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4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1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8194513</v>
      </c>
      <c r="G8" s="17" t="n">
        <v>7504612</v>
      </c>
      <c r="H8" s="17" t="n">
        <v>64413</v>
      </c>
      <c r="I8" s="17" t="n">
        <v>112289</v>
      </c>
      <c r="J8" s="17" t="n">
        <v>7327910</v>
      </c>
      <c r="K8" s="17" t="n">
        <v>63726</v>
      </c>
      <c r="L8" s="17" t="n">
        <v>67989</v>
      </c>
      <c r="M8" s="17" t="n">
        <v>558186</v>
      </c>
      <c r="N8" s="17" t="n">
        <v>407824</v>
      </c>
      <c r="O8" s="17" t="n">
        <v>150362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6287553</v>
      </c>
      <c r="G9" s="17" t="n">
        <v>5952643</v>
      </c>
      <c r="H9" s="17" t="n">
        <v>34</v>
      </c>
      <c r="I9" s="17" t="n">
        <v>98614</v>
      </c>
      <c r="J9" s="17" t="n">
        <v>5853995</v>
      </c>
      <c r="K9" s="17" t="n">
        <v>486</v>
      </c>
      <c r="L9" s="17" t="n">
        <v>543</v>
      </c>
      <c r="M9" s="17" t="n">
        <v>333881</v>
      </c>
      <c r="N9" s="17" t="n">
        <v>287381</v>
      </c>
      <c r="O9" s="17" t="n">
        <v>46500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4823898</v>
      </c>
      <c r="G10" s="19" t="n">
        <v>4594135</v>
      </c>
      <c r="H10" s="19" t="s">
        <v>20</v>
      </c>
      <c r="I10" s="19" t="n">
        <v>20289</v>
      </c>
      <c r="J10" s="19" t="n">
        <v>4573846</v>
      </c>
      <c r="K10" s="19" t="s">
        <v>20</v>
      </c>
      <c r="L10" s="19" t="n">
        <v>150</v>
      </c>
      <c r="M10" s="19" t="n">
        <v>229613</v>
      </c>
      <c r="N10" s="19" t="n">
        <v>208076</v>
      </c>
      <c r="O10" s="19" t="n">
        <v>21537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4331635</v>
      </c>
      <c r="G11" s="19" t="n">
        <v>4323130</v>
      </c>
      <c r="H11" s="19" t="s">
        <v>20</v>
      </c>
      <c r="I11" s="19" t="n">
        <v>19187</v>
      </c>
      <c r="J11" s="19" t="n">
        <v>4303943</v>
      </c>
      <c r="K11" s="19" t="s">
        <v>20</v>
      </c>
      <c r="L11" s="19" t="s">
        <v>20</v>
      </c>
      <c r="M11" s="19" t="n">
        <v>8505</v>
      </c>
      <c r="N11" s="19" t="n">
        <v>6187</v>
      </c>
      <c r="O11" s="19" t="n">
        <v>2318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2935721</v>
      </c>
      <c r="G12" s="19" t="n">
        <v>2930427</v>
      </c>
      <c r="H12" s="19" t="s">
        <v>20</v>
      </c>
      <c r="I12" s="19" t="n">
        <v>13288</v>
      </c>
      <c r="J12" s="19" t="n">
        <v>2917139</v>
      </c>
      <c r="K12" s="19" t="s">
        <v>20</v>
      </c>
      <c r="L12" s="19" t="s">
        <v>20</v>
      </c>
      <c r="M12" s="19" t="n">
        <v>5294</v>
      </c>
      <c r="N12" s="19" t="n">
        <v>3582</v>
      </c>
      <c r="O12" s="19" t="n">
        <v>1712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1395914</v>
      </c>
      <c r="G13" s="19" t="n">
        <v>1392703</v>
      </c>
      <c r="H13" s="19" t="s">
        <v>20</v>
      </c>
      <c r="I13" s="19" t="n">
        <v>5899</v>
      </c>
      <c r="J13" s="19" t="n">
        <v>1386804</v>
      </c>
      <c r="K13" s="19" t="s">
        <v>20</v>
      </c>
      <c r="L13" s="19" t="s">
        <v>20</v>
      </c>
      <c r="M13" s="19" t="n">
        <v>3211</v>
      </c>
      <c r="N13" s="19" t="n">
        <v>2605</v>
      </c>
      <c r="O13" s="19" t="n">
        <v>606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27859</v>
      </c>
      <c r="G14" s="19" t="n">
        <v>27304</v>
      </c>
      <c r="H14" s="19" t="s">
        <v>20</v>
      </c>
      <c r="I14" s="19" t="n">
        <v>36</v>
      </c>
      <c r="J14" s="19" t="n">
        <v>27268</v>
      </c>
      <c r="K14" s="19" t="s">
        <v>20</v>
      </c>
      <c r="L14" s="19" t="s">
        <v>20</v>
      </c>
      <c r="M14" s="19" t="n">
        <v>555</v>
      </c>
      <c r="N14" s="19" t="n">
        <v>545</v>
      </c>
      <c r="O14" s="19" t="n">
        <v>10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30945</v>
      </c>
      <c r="G15" s="19" t="n">
        <v>27739</v>
      </c>
      <c r="H15" s="19" t="s">
        <v>20</v>
      </c>
      <c r="I15" s="19" t="s">
        <v>20</v>
      </c>
      <c r="J15" s="19" t="n">
        <v>27739</v>
      </c>
      <c r="K15" s="19" t="s">
        <v>20</v>
      </c>
      <c r="L15" s="19" t="s">
        <v>20</v>
      </c>
      <c r="M15" s="19" t="n">
        <v>3206</v>
      </c>
      <c r="N15" s="19" t="n">
        <v>2782</v>
      </c>
      <c r="O15" s="19" t="n">
        <v>424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20572</v>
      </c>
      <c r="G16" s="19" t="n">
        <v>19003</v>
      </c>
      <c r="H16" s="19" t="s">
        <v>20</v>
      </c>
      <c r="I16" s="19" t="s">
        <v>20</v>
      </c>
      <c r="J16" s="19" t="n">
        <v>19003</v>
      </c>
      <c r="K16" s="19" t="s">
        <v>20</v>
      </c>
      <c r="L16" s="19" t="s">
        <v>20</v>
      </c>
      <c r="M16" s="19" t="n">
        <v>1569</v>
      </c>
      <c r="N16" s="19" t="n">
        <v>1391</v>
      </c>
      <c r="O16" s="19" t="n">
        <v>178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10373</v>
      </c>
      <c r="G17" s="19" t="n">
        <v>8736</v>
      </c>
      <c r="H17" s="19" t="s">
        <v>20</v>
      </c>
      <c r="I17" s="19" t="s">
        <v>20</v>
      </c>
      <c r="J17" s="19" t="n">
        <v>8736</v>
      </c>
      <c r="K17" s="19" t="s">
        <v>20</v>
      </c>
      <c r="L17" s="19" t="s">
        <v>20</v>
      </c>
      <c r="M17" s="19" t="n">
        <v>1637</v>
      </c>
      <c r="N17" s="19" t="n">
        <v>1391</v>
      </c>
      <c r="O17" s="19" t="n">
        <v>246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12665</v>
      </c>
      <c r="G18" s="19" t="n">
        <v>10550</v>
      </c>
      <c r="H18" s="19" t="s">
        <v>20</v>
      </c>
      <c r="I18" s="19" t="s">
        <v>20</v>
      </c>
      <c r="J18" s="19" t="n">
        <v>10550</v>
      </c>
      <c r="K18" s="19" t="s">
        <v>20</v>
      </c>
      <c r="L18" s="19" t="s">
        <v>20</v>
      </c>
      <c r="M18" s="19" t="n">
        <v>2115</v>
      </c>
      <c r="N18" s="19" t="n">
        <v>1572</v>
      </c>
      <c r="O18" s="19" t="n">
        <v>543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68197</v>
      </c>
      <c r="G19" s="19" t="n">
        <v>47536</v>
      </c>
      <c r="H19" s="19" t="s">
        <v>20</v>
      </c>
      <c r="I19" s="19" t="n">
        <v>325</v>
      </c>
      <c r="J19" s="19" t="n">
        <v>47211</v>
      </c>
      <c r="K19" s="19" t="s">
        <v>20</v>
      </c>
      <c r="L19" s="19" t="s">
        <v>20</v>
      </c>
      <c r="M19" s="19" t="n">
        <v>20661</v>
      </c>
      <c r="N19" s="19" t="n">
        <v>19641</v>
      </c>
      <c r="O19" s="19" t="n">
        <v>1020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647</v>
      </c>
      <c r="G20" s="19" t="n">
        <v>295</v>
      </c>
      <c r="H20" s="19" t="s">
        <v>20</v>
      </c>
      <c r="I20" s="19" t="s">
        <v>20</v>
      </c>
      <c r="J20" s="19" t="n">
        <v>295</v>
      </c>
      <c r="K20" s="19" t="s">
        <v>20</v>
      </c>
      <c r="L20" s="19" t="s">
        <v>20</v>
      </c>
      <c r="M20" s="19" t="n">
        <v>352</v>
      </c>
      <c r="N20" s="19" t="n">
        <v>352</v>
      </c>
      <c r="O20" s="19" t="s">
        <v>20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140912</v>
      </c>
      <c r="G21" s="19" t="n">
        <v>82811</v>
      </c>
      <c r="H21" s="19" t="s">
        <v>20</v>
      </c>
      <c r="I21" s="19" t="n">
        <v>431</v>
      </c>
      <c r="J21" s="19" t="n">
        <v>82380</v>
      </c>
      <c r="K21" s="19" t="s">
        <v>20</v>
      </c>
      <c r="L21" s="19" t="n">
        <v>8</v>
      </c>
      <c r="M21" s="19" t="n">
        <v>58093</v>
      </c>
      <c r="N21" s="19" t="n">
        <v>54093</v>
      </c>
      <c r="O21" s="19" t="n">
        <v>4000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86793</v>
      </c>
      <c r="G22" s="19" t="n">
        <v>49527</v>
      </c>
      <c r="H22" s="19" t="s">
        <v>20</v>
      </c>
      <c r="I22" s="19" t="n">
        <v>284</v>
      </c>
      <c r="J22" s="19" t="n">
        <v>49243</v>
      </c>
      <c r="K22" s="19" t="s">
        <v>20</v>
      </c>
      <c r="L22" s="19" t="n">
        <v>8</v>
      </c>
      <c r="M22" s="19" t="n">
        <v>37258</v>
      </c>
      <c r="N22" s="19" t="n">
        <v>34415</v>
      </c>
      <c r="O22" s="19" t="n">
        <v>2843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54119</v>
      </c>
      <c r="G23" s="19" t="n">
        <v>33284</v>
      </c>
      <c r="H23" s="19" t="s">
        <v>20</v>
      </c>
      <c r="I23" s="19" t="n">
        <v>147</v>
      </c>
      <c r="J23" s="19" t="n">
        <v>33137</v>
      </c>
      <c r="K23" s="19" t="s">
        <v>20</v>
      </c>
      <c r="L23" s="19" t="s">
        <v>20</v>
      </c>
      <c r="M23" s="19" t="n">
        <v>20835</v>
      </c>
      <c r="N23" s="19" t="n">
        <v>19678</v>
      </c>
      <c r="O23" s="19" t="n">
        <v>1157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5869</v>
      </c>
      <c r="G24" s="19" t="n">
        <v>1129</v>
      </c>
      <c r="H24" s="19" t="s">
        <v>20</v>
      </c>
      <c r="I24" s="19" t="s">
        <v>20</v>
      </c>
      <c r="J24" s="19" t="n">
        <v>1129</v>
      </c>
      <c r="K24" s="19" t="s">
        <v>20</v>
      </c>
      <c r="L24" s="19" t="s">
        <v>20</v>
      </c>
      <c r="M24" s="19" t="n">
        <v>4740</v>
      </c>
      <c r="N24" s="19" t="n">
        <v>4572</v>
      </c>
      <c r="O24" s="19" t="n">
        <v>168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108787</v>
      </c>
      <c r="G25" s="19" t="n">
        <v>22961</v>
      </c>
      <c r="H25" s="19" t="s">
        <v>20</v>
      </c>
      <c r="I25" s="19" t="n">
        <v>101</v>
      </c>
      <c r="J25" s="19" t="n">
        <v>22860</v>
      </c>
      <c r="K25" s="19" t="s">
        <v>20</v>
      </c>
      <c r="L25" s="19" t="s">
        <v>20</v>
      </c>
      <c r="M25" s="19" t="n">
        <v>85826</v>
      </c>
      <c r="N25" s="19" t="n">
        <v>79910</v>
      </c>
      <c r="O25" s="19" t="n">
        <v>5916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96382</v>
      </c>
      <c r="G26" s="19" t="n">
        <v>50680</v>
      </c>
      <c r="H26" s="19" t="s">
        <v>20</v>
      </c>
      <c r="I26" s="19" t="n">
        <v>209</v>
      </c>
      <c r="J26" s="19" t="n">
        <v>50471</v>
      </c>
      <c r="K26" s="19" t="s">
        <v>20</v>
      </c>
      <c r="L26" s="19" t="n">
        <v>142</v>
      </c>
      <c r="M26" s="19" t="n">
        <v>45560</v>
      </c>
      <c r="N26" s="19" t="n">
        <v>38422</v>
      </c>
      <c r="O26" s="19" t="n">
        <v>7138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559758</v>
      </c>
      <c r="G27" s="19" t="n">
        <v>534578</v>
      </c>
      <c r="H27" s="19" t="s">
        <v>20</v>
      </c>
      <c r="I27" s="19" t="n">
        <v>1314</v>
      </c>
      <c r="J27" s="19" t="n">
        <v>533264</v>
      </c>
      <c r="K27" s="19" t="s">
        <v>20</v>
      </c>
      <c r="L27" s="19" t="n">
        <v>36</v>
      </c>
      <c r="M27" s="19" t="n">
        <v>25144</v>
      </c>
      <c r="N27" s="19" t="n">
        <v>22530</v>
      </c>
      <c r="O27" s="19" t="n">
        <v>2614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39052</v>
      </c>
      <c r="G28" s="19" t="n">
        <v>38668</v>
      </c>
      <c r="H28" s="19" t="s">
        <v>20</v>
      </c>
      <c r="I28" s="19" t="n">
        <v>161</v>
      </c>
      <c r="J28" s="19" t="n">
        <v>38507</v>
      </c>
      <c r="K28" s="19" t="s">
        <v>20</v>
      </c>
      <c r="L28" s="19" t="s">
        <v>20</v>
      </c>
      <c r="M28" s="19" t="n">
        <v>384</v>
      </c>
      <c r="N28" s="19" t="n">
        <v>356</v>
      </c>
      <c r="O28" s="19" t="n">
        <v>28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375625</v>
      </c>
      <c r="G29" s="19" t="n">
        <v>370904</v>
      </c>
      <c r="H29" s="19" t="s">
        <v>20</v>
      </c>
      <c r="I29" s="19" t="n">
        <v>561</v>
      </c>
      <c r="J29" s="19" t="n">
        <v>370343</v>
      </c>
      <c r="K29" s="19" t="s">
        <v>20</v>
      </c>
      <c r="L29" s="19" t="s">
        <v>20</v>
      </c>
      <c r="M29" s="19" t="n">
        <v>4721</v>
      </c>
      <c r="N29" s="19" t="n">
        <v>4140</v>
      </c>
      <c r="O29" s="19" t="n">
        <v>581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27942</v>
      </c>
      <c r="G30" s="19" t="n">
        <v>17715</v>
      </c>
      <c r="H30" s="19" t="s">
        <v>20</v>
      </c>
      <c r="I30" s="19" t="n">
        <v>99</v>
      </c>
      <c r="J30" s="19" t="n">
        <v>17616</v>
      </c>
      <c r="K30" s="19" t="s">
        <v>20</v>
      </c>
      <c r="L30" s="19" t="s">
        <v>20</v>
      </c>
      <c r="M30" s="19" t="n">
        <v>10227</v>
      </c>
      <c r="N30" s="19" t="n">
        <v>9140</v>
      </c>
      <c r="O30" s="19" t="n">
        <v>1087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48407</v>
      </c>
      <c r="G31" s="19" t="n">
        <v>44399</v>
      </c>
      <c r="H31" s="19" t="s">
        <v>20</v>
      </c>
      <c r="I31" s="19" t="n">
        <v>146</v>
      </c>
      <c r="J31" s="19" t="n">
        <v>44253</v>
      </c>
      <c r="K31" s="19" t="s">
        <v>20</v>
      </c>
      <c r="L31" s="19" t="s">
        <v>20</v>
      </c>
      <c r="M31" s="19" t="n">
        <v>4008</v>
      </c>
      <c r="N31" s="19" t="n">
        <v>3610</v>
      </c>
      <c r="O31" s="19" t="n">
        <v>398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41379</v>
      </c>
      <c r="G32" s="19" t="n">
        <v>40018</v>
      </c>
      <c r="H32" s="19" t="s">
        <v>20</v>
      </c>
      <c r="I32" s="19" t="n">
        <v>296</v>
      </c>
      <c r="J32" s="19" t="n">
        <v>39722</v>
      </c>
      <c r="K32" s="19" t="s">
        <v>20</v>
      </c>
      <c r="L32" s="19" t="s">
        <v>20</v>
      </c>
      <c r="M32" s="19" t="n">
        <v>1361</v>
      </c>
      <c r="N32" s="19" t="n">
        <v>1189</v>
      </c>
      <c r="O32" s="19" t="n">
        <v>172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27353</v>
      </c>
      <c r="G33" s="19" t="n">
        <v>22874</v>
      </c>
      <c r="H33" s="19" t="s">
        <v>20</v>
      </c>
      <c r="I33" s="19" t="n">
        <v>51</v>
      </c>
      <c r="J33" s="19" t="n">
        <v>22823</v>
      </c>
      <c r="K33" s="19" t="s">
        <v>20</v>
      </c>
      <c r="L33" s="19" t="n">
        <v>36</v>
      </c>
      <c r="M33" s="19" t="n">
        <v>4443</v>
      </c>
      <c r="N33" s="19" t="n">
        <v>4095</v>
      </c>
      <c r="O33" s="19" t="n">
        <v>348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180315</v>
      </c>
      <c r="G34" s="19" t="n">
        <v>134840</v>
      </c>
      <c r="H34" s="19" t="s">
        <v>20</v>
      </c>
      <c r="I34" s="19" t="n">
        <v>201</v>
      </c>
      <c r="J34" s="19" t="n">
        <v>134639</v>
      </c>
      <c r="K34" s="19" t="s">
        <v>20</v>
      </c>
      <c r="L34" s="19" t="n">
        <v>357</v>
      </c>
      <c r="M34" s="19" t="n">
        <v>45118</v>
      </c>
      <c r="N34" s="19" t="n">
        <v>26362</v>
      </c>
      <c r="O34" s="19" t="n">
        <v>18756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131175</v>
      </c>
      <c r="G35" s="19" t="n">
        <v>104797</v>
      </c>
      <c r="H35" s="19" t="s">
        <v>20</v>
      </c>
      <c r="I35" s="19" t="n">
        <v>168</v>
      </c>
      <c r="J35" s="19" t="n">
        <v>104629</v>
      </c>
      <c r="K35" s="19" t="s">
        <v>20</v>
      </c>
      <c r="L35" s="19" t="n">
        <v>357</v>
      </c>
      <c r="M35" s="19" t="n">
        <v>26021</v>
      </c>
      <c r="N35" s="19" t="n">
        <v>11880</v>
      </c>
      <c r="O35" s="19" t="n">
        <v>14141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43599</v>
      </c>
      <c r="G36" s="19" t="n">
        <v>26706</v>
      </c>
      <c r="H36" s="19" t="s">
        <v>20</v>
      </c>
      <c r="I36" s="19" t="n">
        <v>33</v>
      </c>
      <c r="J36" s="19" t="n">
        <v>26673</v>
      </c>
      <c r="K36" s="19" t="s">
        <v>20</v>
      </c>
      <c r="L36" s="19" t="s">
        <v>20</v>
      </c>
      <c r="M36" s="19" t="n">
        <v>16893</v>
      </c>
      <c r="N36" s="19" t="n">
        <v>13120</v>
      </c>
      <c r="O36" s="19" t="n">
        <v>3773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5541</v>
      </c>
      <c r="G37" s="19" t="n">
        <v>3337</v>
      </c>
      <c r="H37" s="19" t="s">
        <v>20</v>
      </c>
      <c r="I37" s="19" t="s">
        <v>20</v>
      </c>
      <c r="J37" s="19" t="n">
        <v>3337</v>
      </c>
      <c r="K37" s="19" t="s">
        <v>20</v>
      </c>
      <c r="L37" s="19" t="s">
        <v>20</v>
      </c>
      <c r="M37" s="19" t="n">
        <v>2204</v>
      </c>
      <c r="N37" s="19" t="n">
        <v>1362</v>
      </c>
      <c r="O37" s="19" t="n">
        <v>842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131805</v>
      </c>
      <c r="G38" s="19" t="n">
        <v>112749</v>
      </c>
      <c r="H38" s="19" t="n">
        <v>34</v>
      </c>
      <c r="I38" s="19" t="n">
        <v>510</v>
      </c>
      <c r="J38" s="19" t="n">
        <v>112205</v>
      </c>
      <c r="K38" s="19" t="s">
        <v>20</v>
      </c>
      <c r="L38" s="19" t="s">
        <v>20</v>
      </c>
      <c r="M38" s="19" t="n">
        <v>19056</v>
      </c>
      <c r="N38" s="19" t="n">
        <v>15984</v>
      </c>
      <c r="O38" s="19" t="n">
        <v>3072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68097</v>
      </c>
      <c r="G39" s="19" t="n">
        <v>60119</v>
      </c>
      <c r="H39" s="19" t="n">
        <v>2</v>
      </c>
      <c r="I39" s="19" t="n">
        <v>334</v>
      </c>
      <c r="J39" s="19" t="n">
        <v>59783</v>
      </c>
      <c r="K39" s="19" t="s">
        <v>20</v>
      </c>
      <c r="L39" s="19" t="s">
        <v>20</v>
      </c>
      <c r="M39" s="19" t="n">
        <v>7988</v>
      </c>
      <c r="N39" s="19" t="n">
        <v>6866</v>
      </c>
      <c r="O39" s="19" t="n">
        <v>1122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47210</v>
      </c>
      <c r="G40" s="19" t="n">
        <v>46598</v>
      </c>
      <c r="H40" s="19" t="s">
        <v>20</v>
      </c>
      <c r="I40" s="19" t="n">
        <v>34</v>
      </c>
      <c r="J40" s="19" t="n">
        <v>46564</v>
      </c>
      <c r="K40" s="19" t="s">
        <v>20</v>
      </c>
      <c r="L40" s="19" t="s">
        <v>20</v>
      </c>
      <c r="M40" s="19" t="n">
        <v>612</v>
      </c>
      <c r="N40" s="19" t="n">
        <v>455</v>
      </c>
      <c r="O40" s="19" t="n">
        <v>157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20887</v>
      </c>
      <c r="G41" s="19" t="n">
        <v>13521</v>
      </c>
      <c r="H41" s="19" t="n">
        <v>2</v>
      </c>
      <c r="I41" s="19" t="n">
        <v>300</v>
      </c>
      <c r="J41" s="19" t="n">
        <v>13219</v>
      </c>
      <c r="K41" s="19" t="s">
        <v>20</v>
      </c>
      <c r="L41" s="19" t="s">
        <v>20</v>
      </c>
      <c r="M41" s="19" t="n">
        <v>7376</v>
      </c>
      <c r="N41" s="19" t="n">
        <v>6411</v>
      </c>
      <c r="O41" s="19" t="n">
        <v>965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40386</v>
      </c>
      <c r="G42" s="19" t="n">
        <v>36107</v>
      </c>
      <c r="H42" s="19" t="n">
        <v>32</v>
      </c>
      <c r="I42" s="19" t="n">
        <v>100</v>
      </c>
      <c r="J42" s="19" t="n">
        <v>35975</v>
      </c>
      <c r="K42" s="19" t="s">
        <v>20</v>
      </c>
      <c r="L42" s="19" t="s">
        <v>20</v>
      </c>
      <c r="M42" s="19" t="n">
        <v>4279</v>
      </c>
      <c r="N42" s="19" t="n">
        <v>3700</v>
      </c>
      <c r="O42" s="19" t="n">
        <v>579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19694</v>
      </c>
      <c r="G43" s="19" t="n">
        <v>18431</v>
      </c>
      <c r="H43" s="19" t="n">
        <v>32</v>
      </c>
      <c r="I43" s="19" t="n">
        <v>100</v>
      </c>
      <c r="J43" s="19" t="n">
        <v>18299</v>
      </c>
      <c r="K43" s="19" t="s">
        <v>20</v>
      </c>
      <c r="L43" s="19" t="s">
        <v>20</v>
      </c>
      <c r="M43" s="19" t="n">
        <v>1263</v>
      </c>
      <c r="N43" s="19" t="n">
        <v>1250</v>
      </c>
      <c r="O43" s="19" t="n">
        <v>13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20692</v>
      </c>
      <c r="G44" s="19" t="n">
        <v>17676</v>
      </c>
      <c r="H44" s="19" t="s">
        <v>20</v>
      </c>
      <c r="I44" s="19" t="s">
        <v>20</v>
      </c>
      <c r="J44" s="19" t="n">
        <v>17676</v>
      </c>
      <c r="K44" s="19" t="s">
        <v>20</v>
      </c>
      <c r="L44" s="19" t="s">
        <v>20</v>
      </c>
      <c r="M44" s="19" t="n">
        <v>3016</v>
      </c>
      <c r="N44" s="19" t="n">
        <v>2450</v>
      </c>
      <c r="O44" s="19" t="n">
        <v>566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1743</v>
      </c>
      <c r="G45" s="19" t="n">
        <v>1064</v>
      </c>
      <c r="H45" s="19" t="s">
        <v>20</v>
      </c>
      <c r="I45" s="19" t="s">
        <v>20</v>
      </c>
      <c r="J45" s="19" t="n">
        <v>1064</v>
      </c>
      <c r="K45" s="19" t="s">
        <v>20</v>
      </c>
      <c r="L45" s="19" t="s">
        <v>20</v>
      </c>
      <c r="M45" s="19" t="n">
        <v>679</v>
      </c>
      <c r="N45" s="19" t="n">
        <v>592</v>
      </c>
      <c r="O45" s="19" t="n">
        <v>87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21569</v>
      </c>
      <c r="G46" s="19" t="n">
        <v>15459</v>
      </c>
      <c r="H46" s="19" t="s">
        <v>20</v>
      </c>
      <c r="I46" s="19" t="n">
        <v>76</v>
      </c>
      <c r="J46" s="19" t="n">
        <v>15383</v>
      </c>
      <c r="K46" s="19" t="s">
        <v>20</v>
      </c>
      <c r="L46" s="19" t="s">
        <v>20</v>
      </c>
      <c r="M46" s="19" t="n">
        <v>6110</v>
      </c>
      <c r="N46" s="19" t="n">
        <v>4826</v>
      </c>
      <c r="O46" s="19" t="n">
        <v>1284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4383</v>
      </c>
      <c r="G47" s="19" t="n">
        <v>2512</v>
      </c>
      <c r="H47" s="19" t="s">
        <v>20</v>
      </c>
      <c r="I47" s="19" t="n">
        <v>2</v>
      </c>
      <c r="J47" s="19" t="n">
        <v>2510</v>
      </c>
      <c r="K47" s="19" t="s">
        <v>20</v>
      </c>
      <c r="L47" s="19" t="s">
        <v>20</v>
      </c>
      <c r="M47" s="19" t="n">
        <v>1871</v>
      </c>
      <c r="N47" s="19" t="n">
        <v>1486</v>
      </c>
      <c r="O47" s="19" t="n">
        <v>385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17186</v>
      </c>
      <c r="G48" s="19" t="n">
        <v>12947</v>
      </c>
      <c r="H48" s="19" t="s">
        <v>20</v>
      </c>
      <c r="I48" s="19" t="n">
        <v>74</v>
      </c>
      <c r="J48" s="19" t="n">
        <v>12873</v>
      </c>
      <c r="K48" s="19" t="s">
        <v>20</v>
      </c>
      <c r="L48" s="19" t="s">
        <v>20</v>
      </c>
      <c r="M48" s="19" t="n">
        <v>4239</v>
      </c>
      <c r="N48" s="19" t="n">
        <v>3340</v>
      </c>
      <c r="O48" s="19" t="n">
        <v>899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591777</v>
      </c>
      <c r="G49" s="19" t="n">
        <v>576341</v>
      </c>
      <c r="H49" s="19" t="s">
        <v>20</v>
      </c>
      <c r="I49" s="19" t="n">
        <v>76300</v>
      </c>
      <c r="J49" s="19" t="n">
        <v>500041</v>
      </c>
      <c r="K49" s="19" t="n">
        <v>486</v>
      </c>
      <c r="L49" s="19" t="s">
        <v>20</v>
      </c>
      <c r="M49" s="19" t="n">
        <v>14950</v>
      </c>
      <c r="N49" s="19" t="n">
        <v>14429</v>
      </c>
      <c r="O49" s="19" t="n">
        <v>521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312490</v>
      </c>
      <c r="G50" s="19" t="n">
        <v>312490</v>
      </c>
      <c r="H50" s="19" t="s">
        <v>20</v>
      </c>
      <c r="I50" s="19" t="n">
        <v>66950</v>
      </c>
      <c r="J50" s="19" t="n">
        <v>245540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49290</v>
      </c>
      <c r="G51" s="19" t="n">
        <v>49290</v>
      </c>
      <c r="H51" s="19" t="s">
        <v>20</v>
      </c>
      <c r="I51" s="19" t="n">
        <v>9172</v>
      </c>
      <c r="J51" s="19" t="n">
        <v>40118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40118</v>
      </c>
      <c r="G52" s="19" t="n">
        <v>40118</v>
      </c>
      <c r="H52" s="19" t="s">
        <v>20</v>
      </c>
      <c r="I52" s="19" t="s">
        <v>20</v>
      </c>
      <c r="J52" s="19" t="n">
        <v>40118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9172</v>
      </c>
      <c r="G53" s="19" t="n">
        <v>9172</v>
      </c>
      <c r="H53" s="19" t="s">
        <v>20</v>
      </c>
      <c r="I53" s="19" t="n">
        <v>9172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102026</v>
      </c>
      <c r="G54" s="19" t="n">
        <v>101540</v>
      </c>
      <c r="H54" s="19" t="s">
        <v>20</v>
      </c>
      <c r="I54" s="19" t="s">
        <v>20</v>
      </c>
      <c r="J54" s="19" t="n">
        <v>101540</v>
      </c>
      <c r="K54" s="19" t="n">
        <v>486</v>
      </c>
      <c r="L54" s="19" t="s">
        <v>20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31603</v>
      </c>
      <c r="G55" s="19" t="n">
        <v>31416</v>
      </c>
      <c r="H55" s="19" t="s">
        <v>20</v>
      </c>
      <c r="I55" s="19" t="n">
        <v>9</v>
      </c>
      <c r="J55" s="19" t="n">
        <v>31407</v>
      </c>
      <c r="K55" s="19" t="s">
        <v>20</v>
      </c>
      <c r="L55" s="19" t="s">
        <v>20</v>
      </c>
      <c r="M55" s="19" t="n">
        <v>187</v>
      </c>
      <c r="N55" s="19" t="n">
        <v>159</v>
      </c>
      <c r="O55" s="19" t="n">
        <v>28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7526</v>
      </c>
      <c r="G56" s="19" t="n">
        <v>7526</v>
      </c>
      <c r="H56" s="19" t="s">
        <v>20</v>
      </c>
      <c r="I56" s="19" t="n">
        <v>1</v>
      </c>
      <c r="J56" s="19" t="n">
        <v>7525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88842</v>
      </c>
      <c r="G57" s="19" t="n">
        <v>74079</v>
      </c>
      <c r="H57" s="19" t="s">
        <v>20</v>
      </c>
      <c r="I57" s="19" t="n">
        <v>168</v>
      </c>
      <c r="J57" s="19" t="n">
        <v>73911</v>
      </c>
      <c r="K57" s="19" t="s">
        <v>20</v>
      </c>
      <c r="L57" s="19" t="s">
        <v>20</v>
      </c>
      <c r="M57" s="19" t="n">
        <v>14763</v>
      </c>
      <c r="N57" s="19" t="n">
        <v>14270</v>
      </c>
      <c r="O57" s="19" t="n">
        <v>493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s">
        <v>20</v>
      </c>
      <c r="G58" s="17" t="s">
        <v>20</v>
      </c>
      <c r="H58" s="17" t="s">
        <v>20</v>
      </c>
      <c r="I58" s="17" t="s">
        <v>20</v>
      </c>
      <c r="J58" s="17" t="s">
        <v>20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1882078</v>
      </c>
      <c r="G59" s="17" t="n">
        <v>1527526</v>
      </c>
      <c r="H59" s="17" t="n">
        <v>64379</v>
      </c>
      <c r="I59" s="17" t="n">
        <v>13675</v>
      </c>
      <c r="J59" s="17" t="n">
        <v>1449472</v>
      </c>
      <c r="K59" s="17" t="n">
        <v>62801</v>
      </c>
      <c r="L59" s="17" t="n">
        <v>67446</v>
      </c>
      <c r="M59" s="17" t="n">
        <v>224305</v>
      </c>
      <c r="N59" s="17" t="n">
        <v>120443</v>
      </c>
      <c r="O59" s="17" t="n">
        <v>103862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249385</v>
      </c>
      <c r="G60" s="19" t="n">
        <v>240833</v>
      </c>
      <c r="H60" s="19" t="s">
        <v>20</v>
      </c>
      <c r="I60" s="19" t="n">
        <v>31</v>
      </c>
      <c r="J60" s="19" t="n">
        <v>240802</v>
      </c>
      <c r="K60" s="19" t="s">
        <v>20</v>
      </c>
      <c r="L60" s="19" t="n">
        <v>3653</v>
      </c>
      <c r="M60" s="19" t="n">
        <v>4899</v>
      </c>
      <c r="N60" s="19" t="n">
        <v>1143</v>
      </c>
      <c r="O60" s="19" t="n">
        <v>3756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1146100</v>
      </c>
      <c r="G61" s="19" t="n">
        <v>998993</v>
      </c>
      <c r="H61" s="19" t="n">
        <v>49877</v>
      </c>
      <c r="I61" s="19" t="n">
        <v>6725</v>
      </c>
      <c r="J61" s="19" t="n">
        <v>942391</v>
      </c>
      <c r="K61" s="19" t="n">
        <v>62801</v>
      </c>
      <c r="L61" s="19" t="n">
        <v>56732</v>
      </c>
      <c r="M61" s="19" t="n">
        <v>27574</v>
      </c>
      <c r="N61" s="19" t="n">
        <v>8862</v>
      </c>
      <c r="O61" s="19" t="n">
        <v>18712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467120</v>
      </c>
      <c r="G62" s="19" t="n">
        <v>278735</v>
      </c>
      <c r="H62" s="19" t="n">
        <v>14502</v>
      </c>
      <c r="I62" s="19" t="n">
        <v>6900</v>
      </c>
      <c r="J62" s="19" t="n">
        <v>257333</v>
      </c>
      <c r="K62" s="19" t="s">
        <v>20</v>
      </c>
      <c r="L62" s="19" t="n">
        <v>7061</v>
      </c>
      <c r="M62" s="19" t="n">
        <v>181324</v>
      </c>
      <c r="N62" s="19" t="n">
        <v>103355</v>
      </c>
      <c r="O62" s="19" t="n">
        <v>77969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88643</v>
      </c>
      <c r="G63" s="19" t="n">
        <v>50451</v>
      </c>
      <c r="H63" s="19" t="n">
        <v>4392</v>
      </c>
      <c r="I63" s="19" t="n">
        <v>1423</v>
      </c>
      <c r="J63" s="19" t="n">
        <v>44636</v>
      </c>
      <c r="K63" s="19" t="s">
        <v>20</v>
      </c>
      <c r="L63" s="19" t="n">
        <v>1070</v>
      </c>
      <c r="M63" s="19" t="n">
        <v>37122</v>
      </c>
      <c r="N63" s="19" t="n">
        <v>20155</v>
      </c>
      <c r="O63" s="19" t="n">
        <v>16967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245305</v>
      </c>
      <c r="G64" s="19" t="n">
        <v>152826</v>
      </c>
      <c r="H64" s="19" t="n">
        <v>8848</v>
      </c>
      <c r="I64" s="19" t="n">
        <v>3561</v>
      </c>
      <c r="J64" s="19" t="n">
        <v>140417</v>
      </c>
      <c r="K64" s="19" t="s">
        <v>20</v>
      </c>
      <c r="L64" s="19" t="n">
        <v>5401</v>
      </c>
      <c r="M64" s="19" t="n">
        <v>87078</v>
      </c>
      <c r="N64" s="19" t="n">
        <v>50597</v>
      </c>
      <c r="O64" s="19" t="n">
        <v>36481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11863</v>
      </c>
      <c r="G65" s="19" t="n">
        <v>5324</v>
      </c>
      <c r="H65" s="19" t="n">
        <v>165</v>
      </c>
      <c r="I65" s="19" t="n">
        <v>271</v>
      </c>
      <c r="J65" s="19" t="n">
        <v>4888</v>
      </c>
      <c r="K65" s="19" t="s">
        <v>20</v>
      </c>
      <c r="L65" s="19" t="n">
        <v>157</v>
      </c>
      <c r="M65" s="19" t="n">
        <v>6382</v>
      </c>
      <c r="N65" s="19" t="n">
        <v>4365</v>
      </c>
      <c r="O65" s="19" t="n">
        <v>2017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121309</v>
      </c>
      <c r="G66" s="19" t="n">
        <v>70134</v>
      </c>
      <c r="H66" s="19" t="n">
        <v>1097</v>
      </c>
      <c r="I66" s="19" t="n">
        <v>1645</v>
      </c>
      <c r="J66" s="19" t="n">
        <v>67392</v>
      </c>
      <c r="K66" s="19" t="s">
        <v>20</v>
      </c>
      <c r="L66" s="19" t="n">
        <v>433</v>
      </c>
      <c r="M66" s="19" t="n">
        <v>50742</v>
      </c>
      <c r="N66" s="19" t="n">
        <v>28238</v>
      </c>
      <c r="O66" s="19" t="n">
        <v>22504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19473</v>
      </c>
      <c r="G67" s="19" t="n">
        <v>8965</v>
      </c>
      <c r="H67" s="19" t="s">
        <v>20</v>
      </c>
      <c r="I67" s="19" t="n">
        <v>19</v>
      </c>
      <c r="J67" s="19" t="n">
        <v>8946</v>
      </c>
      <c r="K67" s="19" t="s">
        <v>20</v>
      </c>
      <c r="L67" s="19" t="s">
        <v>20</v>
      </c>
      <c r="M67" s="19" t="n">
        <v>10508</v>
      </c>
      <c r="N67" s="19" t="n">
        <v>7083</v>
      </c>
      <c r="O67" s="19" t="n">
        <v>3425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24882</v>
      </c>
      <c r="G68" s="21" t="n">
        <v>24443</v>
      </c>
      <c r="H68" s="21" t="s">
        <v>20</v>
      </c>
      <c r="I68" s="21" t="s">
        <v>20</v>
      </c>
      <c r="J68" s="21" t="n">
        <v>24443</v>
      </c>
      <c r="K68" s="21" t="n">
        <v>439</v>
      </c>
      <c r="L68" s="21" t="s">
        <v>20</v>
      </c>
      <c r="M68" s="21" t="s">
        <v>20</v>
      </c>
      <c r="N68" s="21" t="s">
        <v>20</v>
      </c>
      <c r="O68" s="21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3:21Z</dcterms:created>
  <dc:creator>m</dc:creator>
  <dc:description/>
  <dc:language>en-US</dc:language>
  <cp:lastModifiedBy>m</cp:lastModifiedBy>
  <dcterms:modified xsi:type="dcterms:W3CDTF">2020-12-18T00:5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