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0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" uniqueCount="3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t xml:space="preserve">-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1" width="15.63"/>
    <col collapsed="false" customWidth="true" hidden="false" outlineLevel="0" max="14" min="14" style="1" width="16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  <c r="B1" s="3"/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true" outlineLevel="0" collapsed="false">
      <c r="A3" s="6" t="s">
        <v>2</v>
      </c>
      <c r="B3" s="7"/>
      <c r="C3" s="5"/>
      <c r="D3" s="5"/>
      <c r="E3" s="5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true" outlineLevel="0" collapsed="false">
      <c r="A4" s="7"/>
      <c r="B4" s="7"/>
      <c r="C4" s="5"/>
      <c r="D4" s="5"/>
      <c r="E4" s="5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true" outlineLevel="0" collapsed="false">
      <c r="A5" s="8" t="s">
        <v>3</v>
      </c>
      <c r="B5" s="8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</row>
    <row r="6" customFormat="false" ht="13.5" hidden="false" customHeight="true" outlineLevel="0" collapsed="false">
      <c r="A6" s="4" t="s">
        <v>4</v>
      </c>
      <c r="B6" s="4"/>
      <c r="C6" s="4"/>
      <c r="D6" s="11" t="s">
        <v>5</v>
      </c>
      <c r="E6" s="12" t="s">
        <v>6</v>
      </c>
      <c r="F6" s="12"/>
      <c r="G6" s="12"/>
      <c r="H6" s="12"/>
      <c r="I6" s="13" t="s">
        <v>7</v>
      </c>
      <c r="J6" s="13" t="s">
        <v>8</v>
      </c>
      <c r="K6" s="12" t="s">
        <v>9</v>
      </c>
      <c r="L6" s="12"/>
      <c r="M6" s="12"/>
    </row>
    <row r="7" customFormat="false" ht="13.5" hidden="false" customHeight="true" outlineLevel="0" collapsed="false">
      <c r="A7" s="14"/>
      <c r="B7" s="14"/>
      <c r="C7" s="14"/>
      <c r="D7" s="15"/>
      <c r="E7" s="16" t="s">
        <v>10</v>
      </c>
      <c r="F7" s="16" t="s">
        <v>11</v>
      </c>
      <c r="G7" s="16" t="s">
        <v>12</v>
      </c>
      <c r="H7" s="16" t="s">
        <v>13</v>
      </c>
      <c r="I7" s="15"/>
      <c r="J7" s="15"/>
      <c r="K7" s="16" t="s">
        <v>14</v>
      </c>
      <c r="L7" s="15" t="s">
        <v>15</v>
      </c>
      <c r="M7" s="16" t="s">
        <v>16</v>
      </c>
    </row>
    <row r="8" customFormat="false" ht="13.5" hidden="false" customHeight="true" outlineLevel="0" collapsed="false">
      <c r="A8" s="17" t="s">
        <v>17</v>
      </c>
      <c r="B8" s="7"/>
      <c r="C8" s="7"/>
      <c r="D8" s="18" t="n">
        <v>1047915402</v>
      </c>
      <c r="E8" s="18" t="n">
        <v>975393149</v>
      </c>
      <c r="F8" s="18" t="n">
        <v>256139938</v>
      </c>
      <c r="G8" s="18" t="n">
        <v>471276317</v>
      </c>
      <c r="H8" s="18" t="n">
        <v>247976894</v>
      </c>
      <c r="I8" s="18" t="n">
        <v>32960278</v>
      </c>
      <c r="J8" s="18" t="n">
        <v>6683136</v>
      </c>
      <c r="K8" s="18" t="n">
        <v>32878839</v>
      </c>
      <c r="L8" s="18" t="n">
        <v>22235084</v>
      </c>
      <c r="M8" s="18" t="n">
        <v>10643755</v>
      </c>
    </row>
    <row r="9" customFormat="false" ht="13.5" hidden="false" customHeight="true" outlineLevel="0" collapsed="false">
      <c r="A9" s="3"/>
      <c r="B9" s="3" t="s">
        <v>18</v>
      </c>
      <c r="C9" s="7"/>
      <c r="D9" s="18" t="n">
        <v>969853613</v>
      </c>
      <c r="E9" s="18" t="n">
        <v>900450450</v>
      </c>
      <c r="F9" s="18" t="n">
        <v>253278435</v>
      </c>
      <c r="G9" s="18" t="n">
        <v>447144998</v>
      </c>
      <c r="H9" s="18" t="n">
        <v>200027017</v>
      </c>
      <c r="I9" s="18" t="n">
        <v>30854982</v>
      </c>
      <c r="J9" s="18" t="n">
        <v>5725147</v>
      </c>
      <c r="K9" s="18" t="n">
        <v>32823034</v>
      </c>
      <c r="L9" s="18" t="n">
        <v>22235084</v>
      </c>
      <c r="M9" s="18" t="n">
        <v>10587950</v>
      </c>
    </row>
    <row r="10" customFormat="false" ht="13.5" hidden="false" customHeight="true" outlineLevel="0" collapsed="false">
      <c r="C10" s="6" t="s">
        <v>19</v>
      </c>
      <c r="D10" s="19" t="n">
        <v>8194513</v>
      </c>
      <c r="E10" s="19" t="n">
        <v>7504612</v>
      </c>
      <c r="F10" s="19" t="n">
        <v>64413</v>
      </c>
      <c r="G10" s="19" t="n">
        <v>112289</v>
      </c>
      <c r="H10" s="19" t="n">
        <v>7327910</v>
      </c>
      <c r="I10" s="19" t="n">
        <v>63726</v>
      </c>
      <c r="J10" s="19" t="n">
        <v>67989</v>
      </c>
      <c r="K10" s="19" t="n">
        <v>558186</v>
      </c>
      <c r="L10" s="19" t="n">
        <v>407824</v>
      </c>
      <c r="M10" s="19" t="n">
        <v>150362</v>
      </c>
    </row>
    <row r="11" customFormat="false" ht="13.5" hidden="false" customHeight="true" outlineLevel="0" collapsed="false">
      <c r="C11" s="6" t="s">
        <v>20</v>
      </c>
      <c r="D11" s="19" t="n">
        <v>442283236</v>
      </c>
      <c r="E11" s="19" t="n">
        <v>417278953</v>
      </c>
      <c r="F11" s="19" t="n">
        <v>145028244</v>
      </c>
      <c r="G11" s="19" t="n">
        <v>166339137</v>
      </c>
      <c r="H11" s="19" t="n">
        <v>105911572</v>
      </c>
      <c r="I11" s="19" t="n">
        <v>14333724</v>
      </c>
      <c r="J11" s="19" t="n">
        <v>1567114</v>
      </c>
      <c r="K11" s="19" t="n">
        <v>9103445</v>
      </c>
      <c r="L11" s="19" t="n">
        <v>5912538</v>
      </c>
      <c r="M11" s="19" t="n">
        <v>3190907</v>
      </c>
    </row>
    <row r="12" customFormat="false" ht="13.5" hidden="false" customHeight="true" outlineLevel="0" collapsed="false">
      <c r="C12" s="6" t="s">
        <v>21</v>
      </c>
      <c r="D12" s="19" t="n">
        <v>282380755</v>
      </c>
      <c r="E12" s="19" t="n">
        <v>265445932</v>
      </c>
      <c r="F12" s="19" t="n">
        <v>97308266</v>
      </c>
      <c r="G12" s="19" t="n">
        <v>101023953</v>
      </c>
      <c r="H12" s="19" t="n">
        <v>67113713</v>
      </c>
      <c r="I12" s="19" t="n">
        <v>9115018</v>
      </c>
      <c r="J12" s="19" t="n">
        <v>921008</v>
      </c>
      <c r="K12" s="19" t="n">
        <v>6898797</v>
      </c>
      <c r="L12" s="19" t="n">
        <v>4718096</v>
      </c>
      <c r="M12" s="19" t="n">
        <v>2180701</v>
      </c>
    </row>
    <row r="13" customFormat="false" ht="13.5" hidden="false" customHeight="true" outlineLevel="0" collapsed="false">
      <c r="C13" s="6" t="s">
        <v>22</v>
      </c>
      <c r="D13" s="19" t="n">
        <v>12890099</v>
      </c>
      <c r="E13" s="19" t="n">
        <v>12679346</v>
      </c>
      <c r="F13" s="19" t="n">
        <v>3866448</v>
      </c>
      <c r="G13" s="19" t="n">
        <v>8315555</v>
      </c>
      <c r="H13" s="19" t="n">
        <v>497343</v>
      </c>
      <c r="I13" s="19" t="n">
        <v>104135</v>
      </c>
      <c r="J13" s="19" t="n">
        <v>6020</v>
      </c>
      <c r="K13" s="19" t="n">
        <v>100598</v>
      </c>
      <c r="L13" s="19" t="n">
        <v>70940</v>
      </c>
      <c r="M13" s="19" t="n">
        <v>29658</v>
      </c>
    </row>
    <row r="14" customFormat="false" ht="13.5" hidden="false" customHeight="true" outlineLevel="0" collapsed="false">
      <c r="C14" s="20" t="s">
        <v>23</v>
      </c>
      <c r="D14" s="19" t="n">
        <v>194621449</v>
      </c>
      <c r="E14" s="19" t="n">
        <v>169505859</v>
      </c>
      <c r="F14" s="19" t="n">
        <v>6156474</v>
      </c>
      <c r="G14" s="19" t="n">
        <v>147721547</v>
      </c>
      <c r="H14" s="19" t="n">
        <v>15627838</v>
      </c>
      <c r="I14" s="19" t="n">
        <v>7086651</v>
      </c>
      <c r="J14" s="19" t="n">
        <v>3111281</v>
      </c>
      <c r="K14" s="19" t="n">
        <v>14917658</v>
      </c>
      <c r="L14" s="19" t="n">
        <v>10287964</v>
      </c>
      <c r="M14" s="19" t="n">
        <v>4629694</v>
      </c>
    </row>
    <row r="15" customFormat="false" ht="13.5" hidden="false" customHeight="true" outlineLevel="0" collapsed="false">
      <c r="C15" s="20" t="s">
        <v>24</v>
      </c>
      <c r="D15" s="19" t="n">
        <v>27330085</v>
      </c>
      <c r="E15" s="19" t="n">
        <v>25921882</v>
      </c>
      <c r="F15" s="19" t="n">
        <v>822623</v>
      </c>
      <c r="G15" s="19" t="n">
        <v>22146068</v>
      </c>
      <c r="H15" s="19" t="n">
        <v>2953191</v>
      </c>
      <c r="I15" s="19" t="n">
        <v>150127</v>
      </c>
      <c r="J15" s="19" t="n">
        <v>44690</v>
      </c>
      <c r="K15" s="19" t="n">
        <v>1213386</v>
      </c>
      <c r="L15" s="19" t="n">
        <v>825821</v>
      </c>
      <c r="M15" s="19" t="n">
        <v>387565</v>
      </c>
    </row>
    <row r="16" customFormat="false" ht="13.5" hidden="false" customHeight="true" outlineLevel="0" collapsed="false">
      <c r="C16" s="20" t="s">
        <v>25</v>
      </c>
      <c r="D16" s="19" t="n">
        <v>543972</v>
      </c>
      <c r="E16" s="19" t="n">
        <v>534010</v>
      </c>
      <c r="F16" s="19" t="n">
        <v>3889</v>
      </c>
      <c r="G16" s="19" t="n">
        <v>15792</v>
      </c>
      <c r="H16" s="19" t="n">
        <v>514329</v>
      </c>
      <c r="I16" s="19" t="n">
        <v>1000</v>
      </c>
      <c r="J16" s="19" t="n">
        <v>1500</v>
      </c>
      <c r="K16" s="19" t="n">
        <v>7462</v>
      </c>
      <c r="L16" s="19" t="n">
        <v>5634</v>
      </c>
      <c r="M16" s="19" t="n">
        <v>1828</v>
      </c>
    </row>
    <row r="17" customFormat="false" ht="13.5" hidden="false" customHeight="true" outlineLevel="0" collapsed="false">
      <c r="C17" s="6" t="s">
        <v>26</v>
      </c>
      <c r="D17" s="19" t="n">
        <v>833234</v>
      </c>
      <c r="E17" s="19" t="n">
        <v>827447</v>
      </c>
      <c r="F17" s="19" t="n">
        <v>28078</v>
      </c>
      <c r="G17" s="19" t="n">
        <v>799064</v>
      </c>
      <c r="H17" s="19" t="n">
        <v>305</v>
      </c>
      <c r="I17" s="19" t="n">
        <v>601</v>
      </c>
      <c r="J17" s="19" t="s">
        <v>27</v>
      </c>
      <c r="K17" s="19" t="n">
        <v>5186</v>
      </c>
      <c r="L17" s="19" t="n">
        <v>3699</v>
      </c>
      <c r="M17" s="19" t="n">
        <v>1487</v>
      </c>
    </row>
    <row r="18" customFormat="false" ht="13.5" hidden="false" customHeight="true" outlineLevel="0" collapsed="false">
      <c r="C18" s="6" t="s">
        <v>28</v>
      </c>
      <c r="D18" s="19" t="n">
        <v>776270</v>
      </c>
      <c r="E18" s="19" t="n">
        <v>752409</v>
      </c>
      <c r="F18" s="19" t="s">
        <v>27</v>
      </c>
      <c r="G18" s="19" t="n">
        <v>671593</v>
      </c>
      <c r="H18" s="19" t="n">
        <v>80816</v>
      </c>
      <c r="I18" s="19" t="s">
        <v>27</v>
      </c>
      <c r="J18" s="19" t="n">
        <v>5545</v>
      </c>
      <c r="K18" s="19" t="n">
        <v>18316</v>
      </c>
      <c r="L18" s="19" t="n">
        <v>2568</v>
      </c>
      <c r="M18" s="19" t="n">
        <v>15748</v>
      </c>
    </row>
    <row r="19" customFormat="false" ht="13.5" hidden="false" customHeight="true" outlineLevel="0" collapsed="false">
      <c r="A19" s="3"/>
      <c r="B19" s="3" t="s">
        <v>29</v>
      </c>
      <c r="C19" s="7"/>
      <c r="D19" s="18" t="n">
        <v>33697128</v>
      </c>
      <c r="E19" s="18" t="n">
        <v>30887008</v>
      </c>
      <c r="F19" s="18" t="n">
        <v>1107457</v>
      </c>
      <c r="G19" s="18" t="n">
        <v>6548450</v>
      </c>
      <c r="H19" s="18" t="n">
        <v>23231101</v>
      </c>
      <c r="I19" s="18" t="n">
        <v>1878592</v>
      </c>
      <c r="J19" s="18" t="n">
        <v>876005</v>
      </c>
      <c r="K19" s="18" t="n">
        <v>55523</v>
      </c>
      <c r="L19" s="18" t="s">
        <v>27</v>
      </c>
      <c r="M19" s="18" t="n">
        <v>55523</v>
      </c>
    </row>
    <row r="20" customFormat="false" ht="13.5" hidden="false" customHeight="true" outlineLevel="0" collapsed="false">
      <c r="A20" s="21"/>
      <c r="B20" s="21" t="s">
        <v>30</v>
      </c>
      <c r="C20" s="9"/>
      <c r="D20" s="22" t="n">
        <v>44364661</v>
      </c>
      <c r="E20" s="22" t="n">
        <v>44055691</v>
      </c>
      <c r="F20" s="22" t="n">
        <v>1754046</v>
      </c>
      <c r="G20" s="22" t="n">
        <v>17582869</v>
      </c>
      <c r="H20" s="22" t="n">
        <v>24718776</v>
      </c>
      <c r="I20" s="22" t="n">
        <v>226704</v>
      </c>
      <c r="J20" s="22" t="n">
        <v>81984</v>
      </c>
      <c r="K20" s="22" t="n">
        <v>282</v>
      </c>
      <c r="L20" s="22" t="s">
        <v>27</v>
      </c>
      <c r="M20" s="22" t="n">
        <v>282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3:14Z</dcterms:created>
  <dc:creator>m</dc:creator>
  <dc:description/>
  <dc:language>en-US</dc:language>
  <cp:lastModifiedBy>m</cp:lastModifiedBy>
  <dcterms:modified xsi:type="dcterms:W3CDTF">2020-12-18T00:5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