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1047915402</v>
      </c>
      <c r="D7" s="15" t="n">
        <v>975393149</v>
      </c>
      <c r="E7" s="15" t="n">
        <v>256139938</v>
      </c>
      <c r="F7" s="15" t="n">
        <v>471276317</v>
      </c>
      <c r="G7" s="15" t="n">
        <v>247976894</v>
      </c>
      <c r="H7" s="15" t="n">
        <v>32960278</v>
      </c>
      <c r="I7" s="15" t="n">
        <v>6683136</v>
      </c>
      <c r="J7" s="15" t="n">
        <v>32878839</v>
      </c>
      <c r="K7" s="15" t="n">
        <v>22235084</v>
      </c>
      <c r="L7" s="15" t="n">
        <v>10643755</v>
      </c>
    </row>
    <row r="8" customFormat="false" ht="13.5" hidden="false" customHeight="true" outlineLevel="0" collapsed="false">
      <c r="A8" s="16"/>
      <c r="B8" s="16" t="s">
        <v>17</v>
      </c>
      <c r="C8" s="17" t="n">
        <v>807663062</v>
      </c>
      <c r="D8" s="17" t="n">
        <v>787501725</v>
      </c>
      <c r="E8" s="17" t="n">
        <v>226058118</v>
      </c>
      <c r="F8" s="17" t="n">
        <v>422981087</v>
      </c>
      <c r="G8" s="17" t="n">
        <v>138462520</v>
      </c>
      <c r="H8" s="17" t="n">
        <v>2476890</v>
      </c>
      <c r="I8" s="17" t="n">
        <v>176668</v>
      </c>
      <c r="J8" s="17" t="n">
        <v>17507779</v>
      </c>
      <c r="K8" s="17" t="n">
        <v>14572296</v>
      </c>
      <c r="L8" s="17" t="n">
        <v>2935483</v>
      </c>
    </row>
    <row r="9" customFormat="false" ht="13.5" hidden="false" customHeight="true" outlineLevel="0" collapsed="false">
      <c r="A9" s="16"/>
      <c r="B9" s="16" t="s">
        <v>18</v>
      </c>
      <c r="C9" s="17" t="n">
        <v>2397</v>
      </c>
      <c r="D9" s="17" t="n">
        <v>2397</v>
      </c>
      <c r="E9" s="17" t="s">
        <v>19</v>
      </c>
      <c r="F9" s="17" t="s">
        <v>19</v>
      </c>
      <c r="G9" s="17" t="n">
        <v>2397</v>
      </c>
      <c r="H9" s="17" t="s">
        <v>19</v>
      </c>
      <c r="I9" s="17" t="s">
        <v>19</v>
      </c>
      <c r="J9" s="17" t="s">
        <v>19</v>
      </c>
      <c r="K9" s="17" t="s">
        <v>19</v>
      </c>
      <c r="L9" s="17" t="s">
        <v>19</v>
      </c>
    </row>
    <row r="10" customFormat="false" ht="13.5" hidden="false" customHeight="true" outlineLevel="0" collapsed="false">
      <c r="A10" s="16"/>
      <c r="B10" s="16" t="s">
        <v>20</v>
      </c>
      <c r="C10" s="17" t="n">
        <v>220625515</v>
      </c>
      <c r="D10" s="17" t="n">
        <v>168518210</v>
      </c>
      <c r="E10" s="17" t="n">
        <v>30081820</v>
      </c>
      <c r="F10" s="17" t="n">
        <v>45363906</v>
      </c>
      <c r="G10" s="17" t="n">
        <v>93072484</v>
      </c>
      <c r="H10" s="17" t="n">
        <v>30237486</v>
      </c>
      <c r="I10" s="17" t="n">
        <v>6498759</v>
      </c>
      <c r="J10" s="17" t="n">
        <v>15371060</v>
      </c>
      <c r="K10" s="17" t="n">
        <v>7662788</v>
      </c>
      <c r="L10" s="17" t="n">
        <v>7708272</v>
      </c>
    </row>
    <row r="11" customFormat="false" ht="13.5" hidden="false" customHeight="true" outlineLevel="0" collapsed="false">
      <c r="A11" s="18"/>
      <c r="B11" s="18" t="s">
        <v>21</v>
      </c>
      <c r="C11" s="19" t="n">
        <v>19624428</v>
      </c>
      <c r="D11" s="19" t="n">
        <v>19370817</v>
      </c>
      <c r="E11" s="19" t="s">
        <v>19</v>
      </c>
      <c r="F11" s="19" t="n">
        <v>2931324</v>
      </c>
      <c r="G11" s="19" t="n">
        <v>16439493</v>
      </c>
      <c r="H11" s="19" t="n">
        <v>245902</v>
      </c>
      <c r="I11" s="19" t="n">
        <v>7709</v>
      </c>
      <c r="J11" s="19" t="s">
        <v>19</v>
      </c>
      <c r="K11" s="19" t="s">
        <v>19</v>
      </c>
      <c r="L11" s="19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11Z</dcterms:created>
  <dc:creator>m</dc:creator>
  <dc:description/>
  <dc:language>en-US</dc:language>
  <cp:lastModifiedBy>m</cp:lastModifiedBy>
  <dcterms:modified xsi:type="dcterms:W3CDTF">2020-12-18T00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