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4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、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t xml:space="preserve">-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t xml:space="preserve">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0"/>
    <numFmt numFmtId="167" formatCode="0.0;&quot;△ &quot;0.0"/>
    <numFmt numFmtId="168" formatCode="#,##0_);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29" min="4" style="1" width="13.5"/>
    <col collapsed="false" customWidth="false" hidden="false" outlineLevel="0" max="16384" min="30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4"/>
      <c r="B3" s="3"/>
      <c r="C3" s="3"/>
      <c r="O3" s="3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3.5" hidden="false" customHeight="true" outlineLevel="0" collapsed="false">
      <c r="A6" s="8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3.5" hidden="false" customHeight="true" outlineLevel="0" collapsed="false">
      <c r="A7" s="9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3.5" hidden="false" customHeight="true" outlineLevel="0" collapsed="false">
      <c r="A8" s="9" t="s">
        <v>6</v>
      </c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5"/>
    </row>
    <row r="9" customFormat="false" ht="13.5" hidden="false" customHeight="true" outlineLevel="0" collapsed="false">
      <c r="A9" s="13"/>
      <c r="B9" s="13"/>
      <c r="C9" s="7"/>
      <c r="D9" s="14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7"/>
      <c r="Q9" s="17"/>
      <c r="R9" s="18" t="s">
        <v>8</v>
      </c>
      <c r="S9" s="16"/>
      <c r="T9" s="17"/>
      <c r="U9" s="17"/>
      <c r="V9" s="17"/>
      <c r="W9" s="17"/>
      <c r="X9" s="17"/>
      <c r="Y9" s="17"/>
      <c r="Z9" s="17"/>
      <c r="AA9" s="17"/>
      <c r="AB9" s="18" t="s">
        <v>9</v>
      </c>
      <c r="AC9" s="19"/>
    </row>
    <row r="10" customFormat="false" ht="13.5" hidden="false" customHeight="true" outlineLevel="0" collapsed="false">
      <c r="A10" s="7"/>
      <c r="B10" s="7"/>
      <c r="C10" s="7"/>
      <c r="D10" s="20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2" t="s">
        <v>15</v>
      </c>
      <c r="J10" s="22"/>
      <c r="K10" s="22"/>
      <c r="L10" s="22" t="s">
        <v>16</v>
      </c>
      <c r="M10" s="22"/>
      <c r="N10" s="22"/>
      <c r="O10" s="21" t="s">
        <v>17</v>
      </c>
      <c r="P10" s="23" t="s">
        <v>18</v>
      </c>
      <c r="Q10" s="23" t="s">
        <v>19</v>
      </c>
      <c r="R10" s="24" t="s">
        <v>20</v>
      </c>
      <c r="S10" s="24"/>
      <c r="T10" s="24" t="s">
        <v>21</v>
      </c>
      <c r="U10" s="24"/>
      <c r="V10" s="24" t="s">
        <v>22</v>
      </c>
      <c r="W10" s="24"/>
      <c r="X10" s="24" t="s">
        <v>23</v>
      </c>
      <c r="Y10" s="24"/>
      <c r="Z10" s="24" t="s">
        <v>24</v>
      </c>
      <c r="AA10" s="24"/>
      <c r="AB10" s="25" t="s">
        <v>25</v>
      </c>
      <c r="AC10" s="25" t="s">
        <v>26</v>
      </c>
    </row>
    <row r="11" customFormat="false" ht="13.5" hidden="false" customHeight="true" outlineLevel="0" collapsed="false">
      <c r="A11" s="26"/>
      <c r="B11" s="5"/>
      <c r="C11" s="5"/>
      <c r="D11" s="5"/>
      <c r="E11" s="5"/>
      <c r="F11" s="5"/>
      <c r="G11" s="5"/>
      <c r="H11" s="5"/>
      <c r="I11" s="5" t="s">
        <v>27</v>
      </c>
      <c r="J11" s="5" t="s">
        <v>25</v>
      </c>
      <c r="K11" s="5" t="s">
        <v>26</v>
      </c>
      <c r="L11" s="5" t="s">
        <v>27</v>
      </c>
      <c r="M11" s="5" t="s">
        <v>25</v>
      </c>
      <c r="N11" s="5" t="s">
        <v>26</v>
      </c>
      <c r="O11" s="27"/>
      <c r="P11" s="28"/>
      <c r="Q11" s="28"/>
      <c r="R11" s="24" t="s">
        <v>25</v>
      </c>
      <c r="S11" s="24" t="s">
        <v>26</v>
      </c>
      <c r="T11" s="24" t="s">
        <v>25</v>
      </c>
      <c r="U11" s="24" t="s">
        <v>26</v>
      </c>
      <c r="V11" s="24" t="s">
        <v>25</v>
      </c>
      <c r="W11" s="24" t="s">
        <v>26</v>
      </c>
      <c r="X11" s="24" t="s">
        <v>25</v>
      </c>
      <c r="Y11" s="24" t="s">
        <v>26</v>
      </c>
      <c r="Z11" s="24" t="s">
        <v>25</v>
      </c>
      <c r="AA11" s="24" t="s">
        <v>26</v>
      </c>
      <c r="AB11" s="24"/>
      <c r="AC11" s="24"/>
    </row>
    <row r="12" customFormat="false" ht="13.5" hidden="false" customHeight="true" outlineLevel="0" collapsed="false">
      <c r="A12" s="29" t="s">
        <v>28</v>
      </c>
      <c r="B12" s="29"/>
      <c r="C12" s="29"/>
      <c r="D12" s="30" t="n">
        <v>45915</v>
      </c>
      <c r="E12" s="30" t="n">
        <v>2976</v>
      </c>
      <c r="F12" s="30" t="n">
        <v>25952</v>
      </c>
      <c r="G12" s="30" t="n">
        <v>11559</v>
      </c>
      <c r="H12" s="30" t="n">
        <v>296</v>
      </c>
      <c r="I12" s="30" t="n">
        <v>2772</v>
      </c>
      <c r="J12" s="30" t="n">
        <v>2553</v>
      </c>
      <c r="K12" s="30" t="n">
        <v>219</v>
      </c>
      <c r="L12" s="30" t="n">
        <v>2139</v>
      </c>
      <c r="M12" s="30" t="n">
        <v>1786</v>
      </c>
      <c r="N12" s="30" t="n">
        <v>353</v>
      </c>
      <c r="O12" s="31" t="n">
        <v>155</v>
      </c>
      <c r="P12" s="31" t="n">
        <v>62</v>
      </c>
      <c r="Q12" s="31" t="n">
        <v>4</v>
      </c>
      <c r="R12" s="31" t="n">
        <v>3</v>
      </c>
      <c r="S12" s="31" t="n">
        <v>18749</v>
      </c>
      <c r="T12" s="31" t="n">
        <v>94</v>
      </c>
      <c r="U12" s="31" t="n">
        <v>743</v>
      </c>
      <c r="V12" s="31" t="n">
        <v>18</v>
      </c>
      <c r="W12" s="31" t="n">
        <v>94</v>
      </c>
      <c r="X12" s="31" t="n">
        <v>79</v>
      </c>
      <c r="Y12" s="31" t="n">
        <v>1480</v>
      </c>
      <c r="Z12" s="31" t="n">
        <v>68</v>
      </c>
      <c r="AA12" s="31" t="n">
        <v>372</v>
      </c>
      <c r="AB12" s="31" t="n">
        <v>46</v>
      </c>
      <c r="AC12" s="31" t="n">
        <v>3469</v>
      </c>
    </row>
    <row r="13" customFormat="false" ht="13.5" hidden="false" customHeight="true" outlineLevel="0" collapsed="false">
      <c r="A13" s="7"/>
      <c r="B13" s="32" t="s">
        <v>29</v>
      </c>
      <c r="C13" s="9"/>
      <c r="D13" s="31" t="n">
        <v>40848</v>
      </c>
      <c r="E13" s="31" t="n">
        <v>2872</v>
      </c>
      <c r="F13" s="31" t="n">
        <v>22440</v>
      </c>
      <c r="G13" s="31" t="n">
        <v>11018</v>
      </c>
      <c r="H13" s="31" t="n">
        <v>267</v>
      </c>
      <c r="I13" s="31" t="n">
        <v>2621</v>
      </c>
      <c r="J13" s="31" t="n">
        <v>2403</v>
      </c>
      <c r="K13" s="31" t="n">
        <v>218</v>
      </c>
      <c r="L13" s="31" t="n">
        <v>1411</v>
      </c>
      <c r="M13" s="31" t="n">
        <v>1165</v>
      </c>
      <c r="N13" s="31" t="n">
        <v>246</v>
      </c>
      <c r="O13" s="31" t="n">
        <v>153</v>
      </c>
      <c r="P13" s="31" t="n">
        <v>62</v>
      </c>
      <c r="Q13" s="31" t="n">
        <v>4</v>
      </c>
      <c r="R13" s="31" t="s">
        <v>30</v>
      </c>
      <c r="S13" s="31" t="s">
        <v>30</v>
      </c>
      <c r="T13" s="31" t="s">
        <v>30</v>
      </c>
      <c r="U13" s="31" t="s">
        <v>30</v>
      </c>
      <c r="V13" s="31" t="s">
        <v>30</v>
      </c>
      <c r="W13" s="31" t="s">
        <v>30</v>
      </c>
      <c r="X13" s="31" t="s">
        <v>30</v>
      </c>
      <c r="Y13" s="31" t="s">
        <v>30</v>
      </c>
      <c r="Z13" s="31" t="s">
        <v>30</v>
      </c>
      <c r="AA13" s="31" t="s">
        <v>30</v>
      </c>
      <c r="AB13" s="31" t="s">
        <v>30</v>
      </c>
      <c r="AC13" s="31" t="s">
        <v>30</v>
      </c>
    </row>
    <row r="14" customFormat="false" ht="13.5" hidden="false" customHeight="true" outlineLevel="0" collapsed="false">
      <c r="A14" s="7"/>
      <c r="B14" s="32" t="s">
        <v>31</v>
      </c>
      <c r="C14" s="9"/>
      <c r="D14" s="31" t="n">
        <v>5067</v>
      </c>
      <c r="E14" s="31" t="n">
        <v>104</v>
      </c>
      <c r="F14" s="31" t="n">
        <v>3512</v>
      </c>
      <c r="G14" s="31" t="n">
        <v>541</v>
      </c>
      <c r="H14" s="31" t="n">
        <v>29</v>
      </c>
      <c r="I14" s="31" t="n">
        <v>151</v>
      </c>
      <c r="J14" s="31" t="n">
        <v>150</v>
      </c>
      <c r="K14" s="31" t="n">
        <v>1</v>
      </c>
      <c r="L14" s="31" t="n">
        <v>728</v>
      </c>
      <c r="M14" s="31" t="n">
        <v>621</v>
      </c>
      <c r="N14" s="31" t="n">
        <v>107</v>
      </c>
      <c r="O14" s="31" t="n">
        <v>2</v>
      </c>
      <c r="P14" s="31" t="s">
        <v>30</v>
      </c>
      <c r="Q14" s="31" t="s">
        <v>30</v>
      </c>
      <c r="R14" s="31" t="s">
        <v>30</v>
      </c>
      <c r="S14" s="31" t="s">
        <v>30</v>
      </c>
      <c r="T14" s="31" t="s">
        <v>30</v>
      </c>
      <c r="U14" s="31" t="s">
        <v>30</v>
      </c>
      <c r="V14" s="31" t="s">
        <v>30</v>
      </c>
      <c r="W14" s="31" t="s">
        <v>30</v>
      </c>
      <c r="X14" s="31" t="s">
        <v>30</v>
      </c>
      <c r="Y14" s="31" t="s">
        <v>30</v>
      </c>
      <c r="Z14" s="31" t="s">
        <v>30</v>
      </c>
      <c r="AA14" s="31" t="s">
        <v>30</v>
      </c>
      <c r="AB14" s="31" t="s">
        <v>30</v>
      </c>
      <c r="AC14" s="31" t="s">
        <v>30</v>
      </c>
    </row>
    <row r="15" customFormat="false" ht="13.5" hidden="false" customHeight="true" outlineLevel="0" collapsed="false">
      <c r="A15" s="32" t="s">
        <v>32</v>
      </c>
      <c r="B15" s="9"/>
      <c r="C15" s="9"/>
      <c r="D15" s="31" t="n">
        <v>435805</v>
      </c>
      <c r="E15" s="31" t="n">
        <v>8413</v>
      </c>
      <c r="F15" s="31" t="n">
        <v>275645</v>
      </c>
      <c r="G15" s="31" t="n">
        <v>147000</v>
      </c>
      <c r="H15" s="31" t="n">
        <v>4747</v>
      </c>
      <c r="I15" s="31" t="s">
        <v>30</v>
      </c>
      <c r="J15" s="31" t="s">
        <v>30</v>
      </c>
      <c r="K15" s="31" t="s">
        <v>30</v>
      </c>
      <c r="L15" s="31" t="s">
        <v>30</v>
      </c>
      <c r="M15" s="31" t="s">
        <v>30</v>
      </c>
      <c r="N15" s="31" t="s">
        <v>30</v>
      </c>
      <c r="O15" s="31" t="s">
        <v>30</v>
      </c>
      <c r="P15" s="31" t="s">
        <v>30</v>
      </c>
      <c r="Q15" s="31" t="s">
        <v>30</v>
      </c>
      <c r="R15" s="31" t="s">
        <v>30</v>
      </c>
      <c r="S15" s="31" t="s">
        <v>30</v>
      </c>
      <c r="T15" s="31" t="s">
        <v>30</v>
      </c>
      <c r="U15" s="31" t="s">
        <v>30</v>
      </c>
      <c r="V15" s="31" t="s">
        <v>30</v>
      </c>
      <c r="W15" s="31" t="s">
        <v>30</v>
      </c>
      <c r="X15" s="31" t="s">
        <v>30</v>
      </c>
      <c r="Y15" s="31" t="s">
        <v>30</v>
      </c>
      <c r="Z15" s="31" t="s">
        <v>30</v>
      </c>
      <c r="AA15" s="31" t="s">
        <v>30</v>
      </c>
      <c r="AB15" s="31" t="s">
        <v>30</v>
      </c>
      <c r="AC15" s="31" t="s">
        <v>30</v>
      </c>
    </row>
    <row r="16" customFormat="false" ht="13.5" hidden="false" customHeight="true" outlineLevel="0" collapsed="false">
      <c r="A16" s="32" t="s">
        <v>33</v>
      </c>
      <c r="B16" s="9"/>
      <c r="C16" s="9"/>
      <c r="D16" s="31" t="n">
        <v>19686308</v>
      </c>
      <c r="E16" s="31" t="n">
        <v>287483</v>
      </c>
      <c r="F16" s="31" t="n">
        <v>9934220</v>
      </c>
      <c r="G16" s="31" t="n">
        <v>6213982</v>
      </c>
      <c r="H16" s="31" t="n">
        <v>41320</v>
      </c>
      <c r="I16" s="31" t="n">
        <v>2658464</v>
      </c>
      <c r="J16" s="31" t="n">
        <v>2448608</v>
      </c>
      <c r="K16" s="31" t="n">
        <v>209856</v>
      </c>
      <c r="L16" s="31" t="n">
        <v>443562</v>
      </c>
      <c r="M16" s="31" t="n">
        <v>354783</v>
      </c>
      <c r="N16" s="31" t="n">
        <v>88779</v>
      </c>
      <c r="O16" s="31" t="n">
        <v>13983</v>
      </c>
      <c r="P16" s="31" t="n">
        <v>91017</v>
      </c>
      <c r="Q16" s="31" t="n">
        <v>2277</v>
      </c>
      <c r="R16" s="31" t="s">
        <v>30</v>
      </c>
      <c r="S16" s="31" t="s">
        <v>30</v>
      </c>
      <c r="T16" s="31" t="s">
        <v>30</v>
      </c>
      <c r="U16" s="31" t="s">
        <v>30</v>
      </c>
      <c r="V16" s="31" t="s">
        <v>30</v>
      </c>
      <c r="W16" s="31" t="s">
        <v>30</v>
      </c>
      <c r="X16" s="31" t="s">
        <v>30</v>
      </c>
      <c r="Y16" s="31" t="s">
        <v>30</v>
      </c>
      <c r="Z16" s="31" t="s">
        <v>30</v>
      </c>
      <c r="AA16" s="31" t="s">
        <v>30</v>
      </c>
      <c r="AB16" s="31" t="n">
        <v>98211816</v>
      </c>
      <c r="AC16" s="31"/>
    </row>
    <row r="17" customFormat="false" ht="13.5" hidden="false" customHeight="true" outlineLevel="0" collapsed="false">
      <c r="A17" s="32" t="s">
        <v>34</v>
      </c>
      <c r="B17" s="9"/>
      <c r="C17" s="9"/>
      <c r="D17" s="31" t="n">
        <v>752210</v>
      </c>
      <c r="E17" s="31" t="n">
        <v>12382</v>
      </c>
      <c r="F17" s="31" t="n">
        <v>341334</v>
      </c>
      <c r="G17" s="31" t="n">
        <v>235313</v>
      </c>
      <c r="H17" s="31" t="n">
        <v>9686</v>
      </c>
      <c r="I17" s="31" t="n">
        <v>122171</v>
      </c>
      <c r="J17" s="31" t="n">
        <v>112154</v>
      </c>
      <c r="K17" s="31" t="n">
        <v>10017</v>
      </c>
      <c r="L17" s="31" t="n">
        <v>27218</v>
      </c>
      <c r="M17" s="31" t="n">
        <v>21463</v>
      </c>
      <c r="N17" s="31" t="n">
        <v>5755</v>
      </c>
      <c r="O17" s="31" t="n">
        <v>1501</v>
      </c>
      <c r="P17" s="31" t="n">
        <v>2410</v>
      </c>
      <c r="Q17" s="31" t="n">
        <v>195</v>
      </c>
      <c r="R17" s="31" t="n">
        <v>20</v>
      </c>
      <c r="S17" s="31" t="n">
        <v>19196</v>
      </c>
      <c r="T17" s="31" t="n">
        <v>1567</v>
      </c>
      <c r="U17" s="31" t="n">
        <v>3029</v>
      </c>
      <c r="V17" s="31" t="n">
        <v>134</v>
      </c>
      <c r="W17" s="31" t="n">
        <v>439</v>
      </c>
      <c r="X17" s="31" t="n">
        <v>250</v>
      </c>
      <c r="Y17" s="31" t="n">
        <v>866</v>
      </c>
      <c r="Z17" s="31" t="n">
        <v>422</v>
      </c>
      <c r="AA17" s="31" t="n">
        <v>692</v>
      </c>
      <c r="AB17" s="31" t="n">
        <v>13975</v>
      </c>
      <c r="AC17" s="31" t="n">
        <v>27532</v>
      </c>
    </row>
    <row r="18" customFormat="false" ht="13.5" hidden="false" customHeight="true" outlineLevel="0" collapsed="false">
      <c r="A18" s="7"/>
      <c r="B18" s="32" t="s">
        <v>35</v>
      </c>
      <c r="C18" s="9"/>
      <c r="D18" s="31" t="n">
        <v>724878</v>
      </c>
      <c r="E18" s="31" t="n">
        <v>9602</v>
      </c>
      <c r="F18" s="31" t="n">
        <v>338989</v>
      </c>
      <c r="G18" s="31" t="n">
        <v>231785</v>
      </c>
      <c r="H18" s="31" t="n">
        <v>9300</v>
      </c>
      <c r="I18" s="31" t="n">
        <v>113531</v>
      </c>
      <c r="J18" s="31" t="n">
        <v>104434</v>
      </c>
      <c r="K18" s="31" t="n">
        <v>9097</v>
      </c>
      <c r="L18" s="31" t="n">
        <v>20157</v>
      </c>
      <c r="M18" s="31" t="n">
        <v>16163</v>
      </c>
      <c r="N18" s="31" t="n">
        <v>3994</v>
      </c>
      <c r="O18" s="31" t="n">
        <v>582</v>
      </c>
      <c r="P18" s="31" t="n">
        <v>746</v>
      </c>
      <c r="Q18" s="31" t="n">
        <v>186</v>
      </c>
      <c r="R18" s="31" t="n">
        <v>20</v>
      </c>
      <c r="S18" s="31" t="n">
        <v>5978</v>
      </c>
      <c r="T18" s="31" t="n">
        <v>1544</v>
      </c>
      <c r="U18" s="31" t="n">
        <v>2619</v>
      </c>
      <c r="V18" s="31" t="n">
        <v>126</v>
      </c>
      <c r="W18" s="31" t="n">
        <v>385</v>
      </c>
      <c r="X18" s="31" t="n">
        <v>227</v>
      </c>
      <c r="Y18" s="31" t="n">
        <v>500</v>
      </c>
      <c r="Z18" s="31" t="n">
        <v>367</v>
      </c>
      <c r="AA18" s="31" t="n">
        <v>539</v>
      </c>
      <c r="AB18" s="31" t="n">
        <v>13785</v>
      </c>
      <c r="AC18" s="31" t="n">
        <v>26188</v>
      </c>
    </row>
    <row r="19" customFormat="false" ht="13.5" hidden="false" customHeight="true" outlineLevel="0" collapsed="false">
      <c r="A19" s="7"/>
      <c r="B19" s="9"/>
      <c r="C19" s="32" t="s">
        <v>36</v>
      </c>
      <c r="D19" s="31" t="n">
        <v>703293</v>
      </c>
      <c r="E19" s="31" t="n">
        <v>81</v>
      </c>
      <c r="F19" s="31" t="n">
        <v>338593</v>
      </c>
      <c r="G19" s="31" t="n">
        <v>231033</v>
      </c>
      <c r="H19" s="31" t="n">
        <v>9210</v>
      </c>
      <c r="I19" s="31" t="n">
        <v>104325</v>
      </c>
      <c r="J19" s="31" t="n">
        <v>104325</v>
      </c>
      <c r="K19" s="31" t="s">
        <v>30</v>
      </c>
      <c r="L19" s="31" t="n">
        <v>19147</v>
      </c>
      <c r="M19" s="31" t="n">
        <v>16146</v>
      </c>
      <c r="N19" s="31" t="n">
        <v>3001</v>
      </c>
      <c r="O19" s="31" t="n">
        <v>13</v>
      </c>
      <c r="P19" s="31" t="n">
        <v>746</v>
      </c>
      <c r="Q19" s="31" t="n">
        <v>145</v>
      </c>
      <c r="R19" s="31" t="s">
        <v>30</v>
      </c>
      <c r="S19" s="31" t="s">
        <v>30</v>
      </c>
      <c r="T19" s="31" t="s">
        <v>30</v>
      </c>
      <c r="U19" s="31" t="s">
        <v>30</v>
      </c>
      <c r="V19" s="31" t="s">
        <v>30</v>
      </c>
      <c r="W19" s="31" t="s">
        <v>30</v>
      </c>
      <c r="X19" s="31" t="s">
        <v>30</v>
      </c>
      <c r="Y19" s="31" t="s">
        <v>30</v>
      </c>
      <c r="Z19" s="31" t="s">
        <v>30</v>
      </c>
      <c r="AA19" s="31" t="s">
        <v>30</v>
      </c>
      <c r="AB19" s="31" t="s">
        <v>30</v>
      </c>
      <c r="AC19" s="31" t="s">
        <v>30</v>
      </c>
    </row>
    <row r="20" s="34" customFormat="true" ht="13.5" hidden="false" customHeight="true" outlineLevel="0" collapsed="false">
      <c r="A20" s="33"/>
      <c r="B20" s="9"/>
      <c r="C20" s="32" t="s">
        <v>37</v>
      </c>
      <c r="D20" s="31" t="n">
        <v>21231</v>
      </c>
      <c r="E20" s="31" t="n">
        <v>9479</v>
      </c>
      <c r="F20" s="31" t="n">
        <v>360</v>
      </c>
      <c r="G20" s="31" t="n">
        <v>610</v>
      </c>
      <c r="H20" s="31" t="n">
        <v>89</v>
      </c>
      <c r="I20" s="31" t="n">
        <v>9091</v>
      </c>
      <c r="J20" s="31" t="n">
        <v>1</v>
      </c>
      <c r="K20" s="31" t="n">
        <v>9090</v>
      </c>
      <c r="L20" s="31" t="n">
        <v>1004</v>
      </c>
      <c r="M20" s="31" t="n">
        <v>16</v>
      </c>
      <c r="N20" s="31" t="n">
        <v>988</v>
      </c>
      <c r="O20" s="31" t="n">
        <v>557</v>
      </c>
      <c r="P20" s="31" t="s">
        <v>30</v>
      </c>
      <c r="Q20" s="31" t="n">
        <v>41</v>
      </c>
      <c r="R20" s="31" t="s">
        <v>30</v>
      </c>
      <c r="S20" s="31" t="s">
        <v>30</v>
      </c>
      <c r="T20" s="31" t="s">
        <v>30</v>
      </c>
      <c r="U20" s="31" t="s">
        <v>30</v>
      </c>
      <c r="V20" s="31" t="s">
        <v>30</v>
      </c>
      <c r="W20" s="31" t="s">
        <v>30</v>
      </c>
      <c r="X20" s="31" t="s">
        <v>30</v>
      </c>
      <c r="Y20" s="31" t="s">
        <v>30</v>
      </c>
      <c r="Z20" s="31" t="s">
        <v>30</v>
      </c>
      <c r="AA20" s="31" t="s">
        <v>30</v>
      </c>
      <c r="AB20" s="31" t="s">
        <v>30</v>
      </c>
      <c r="AC20" s="31" t="s">
        <v>30</v>
      </c>
    </row>
    <row r="21" customFormat="false" ht="13.5" hidden="false" customHeight="true" outlineLevel="0" collapsed="false">
      <c r="A21" s="7"/>
      <c r="B21" s="9"/>
      <c r="C21" s="32" t="s">
        <v>38</v>
      </c>
      <c r="D21" s="31" t="n">
        <v>354</v>
      </c>
      <c r="E21" s="31" t="n">
        <v>42</v>
      </c>
      <c r="F21" s="31" t="n">
        <v>36</v>
      </c>
      <c r="G21" s="31" t="n">
        <v>142</v>
      </c>
      <c r="H21" s="31" t="n">
        <v>1</v>
      </c>
      <c r="I21" s="31" t="n">
        <v>115</v>
      </c>
      <c r="J21" s="31" t="n">
        <v>108</v>
      </c>
      <c r="K21" s="31" t="n">
        <v>7</v>
      </c>
      <c r="L21" s="31" t="n">
        <v>6</v>
      </c>
      <c r="M21" s="31" t="n">
        <v>1</v>
      </c>
      <c r="N21" s="31" t="n">
        <v>5</v>
      </c>
      <c r="O21" s="31" t="n">
        <v>12</v>
      </c>
      <c r="P21" s="31" t="s">
        <v>30</v>
      </c>
      <c r="Q21" s="31" t="s">
        <v>30</v>
      </c>
      <c r="R21" s="31" t="s">
        <v>30</v>
      </c>
      <c r="S21" s="31" t="s">
        <v>30</v>
      </c>
      <c r="T21" s="31" t="s">
        <v>30</v>
      </c>
      <c r="U21" s="31" t="s">
        <v>30</v>
      </c>
      <c r="V21" s="31" t="s">
        <v>30</v>
      </c>
      <c r="W21" s="31" t="s">
        <v>30</v>
      </c>
      <c r="X21" s="31" t="s">
        <v>30</v>
      </c>
      <c r="Y21" s="31" t="s">
        <v>30</v>
      </c>
      <c r="Z21" s="31" t="s">
        <v>30</v>
      </c>
      <c r="AA21" s="31" t="s">
        <v>30</v>
      </c>
      <c r="AB21" s="31" t="s">
        <v>30</v>
      </c>
      <c r="AC21" s="31" t="n">
        <v>66816</v>
      </c>
    </row>
    <row r="22" customFormat="false" ht="13.5" hidden="false" customHeight="true" outlineLevel="0" collapsed="false">
      <c r="A22" s="7"/>
      <c r="B22" s="32" t="s">
        <v>39</v>
      </c>
      <c r="C22" s="9"/>
      <c r="D22" s="31" t="n">
        <v>27332</v>
      </c>
      <c r="E22" s="31" t="n">
        <v>2780</v>
      </c>
      <c r="F22" s="31" t="n">
        <v>2345</v>
      </c>
      <c r="G22" s="31" t="n">
        <v>3528</v>
      </c>
      <c r="H22" s="31" t="n">
        <v>386</v>
      </c>
      <c r="I22" s="31" t="n">
        <v>8640</v>
      </c>
      <c r="J22" s="31" t="n">
        <v>7720</v>
      </c>
      <c r="K22" s="31" t="n">
        <v>920</v>
      </c>
      <c r="L22" s="31" t="n">
        <v>7061</v>
      </c>
      <c r="M22" s="31" t="n">
        <v>5300</v>
      </c>
      <c r="N22" s="31" t="n">
        <v>1761</v>
      </c>
      <c r="O22" s="31" t="n">
        <v>919</v>
      </c>
      <c r="P22" s="31" t="n">
        <v>1664</v>
      </c>
      <c r="Q22" s="31" t="n">
        <v>9</v>
      </c>
      <c r="R22" s="31" t="s">
        <v>30</v>
      </c>
      <c r="S22" s="31" t="n">
        <v>13218</v>
      </c>
      <c r="T22" s="31" t="n">
        <v>23</v>
      </c>
      <c r="U22" s="31" t="n">
        <v>410</v>
      </c>
      <c r="V22" s="31" t="n">
        <v>8</v>
      </c>
      <c r="W22" s="31" t="n">
        <v>54</v>
      </c>
      <c r="X22" s="31" t="n">
        <v>23</v>
      </c>
      <c r="Y22" s="31" t="n">
        <v>366</v>
      </c>
      <c r="Z22" s="31" t="n">
        <v>55</v>
      </c>
      <c r="AA22" s="31" t="n">
        <v>153</v>
      </c>
      <c r="AB22" s="31" t="n">
        <v>190</v>
      </c>
      <c r="AC22" s="31" t="n">
        <v>1344</v>
      </c>
    </row>
    <row r="23" customFormat="false" ht="13.5" hidden="false" customHeight="true" outlineLevel="0" collapsed="false">
      <c r="A23" s="35" t="s">
        <v>40</v>
      </c>
      <c r="B23" s="35"/>
      <c r="C23" s="35"/>
      <c r="D23" s="31" t="n">
        <v>27.16</v>
      </c>
      <c r="E23" s="31" t="n">
        <v>29.94</v>
      </c>
      <c r="F23" s="31" t="n">
        <v>29.31</v>
      </c>
      <c r="G23" s="31" t="n">
        <v>26.81</v>
      </c>
      <c r="H23" s="31" t="n">
        <v>4.44</v>
      </c>
      <c r="I23" s="31" t="n">
        <v>23.42</v>
      </c>
      <c r="J23" s="31" t="n">
        <v>23.45</v>
      </c>
      <c r="K23" s="31" t="n">
        <v>23.07</v>
      </c>
      <c r="L23" s="31" t="n">
        <v>22.01</v>
      </c>
      <c r="M23" s="31" t="n">
        <v>21.95</v>
      </c>
      <c r="N23" s="31" t="n">
        <v>22.23</v>
      </c>
      <c r="O23" s="31" t="n">
        <v>24.03</v>
      </c>
      <c r="P23" s="31" t="n">
        <v>122.01</v>
      </c>
      <c r="Q23" s="31" t="n">
        <v>12.24</v>
      </c>
      <c r="R23" s="31" t="s">
        <v>30</v>
      </c>
      <c r="S23" s="31" t="s">
        <v>30</v>
      </c>
      <c r="T23" s="31" t="s">
        <v>30</v>
      </c>
      <c r="U23" s="31" t="s">
        <v>30</v>
      </c>
      <c r="V23" s="31" t="s">
        <v>30</v>
      </c>
      <c r="W23" s="31" t="s">
        <v>30</v>
      </c>
      <c r="X23" s="31" t="s">
        <v>30</v>
      </c>
      <c r="Y23" s="31" t="s">
        <v>30</v>
      </c>
      <c r="Z23" s="31" t="s">
        <v>30</v>
      </c>
      <c r="AA23" s="31" t="s">
        <v>30</v>
      </c>
      <c r="AB23" s="31" t="n">
        <v>2456.95</v>
      </c>
      <c r="AC23" s="31"/>
    </row>
    <row r="24" customFormat="false" ht="13.5" hidden="false" customHeight="true" outlineLevel="0" collapsed="false">
      <c r="A24" s="32" t="s">
        <v>41</v>
      </c>
      <c r="B24" s="9"/>
      <c r="C24" s="9"/>
      <c r="D24" s="31" t="n">
        <v>33572</v>
      </c>
      <c r="E24" s="31" t="n">
        <v>114</v>
      </c>
      <c r="F24" s="31" t="n">
        <v>12018</v>
      </c>
      <c r="G24" s="31" t="n">
        <v>8911</v>
      </c>
      <c r="H24" s="31" t="n">
        <v>683</v>
      </c>
      <c r="I24" s="31" t="n">
        <v>10024</v>
      </c>
      <c r="J24" s="31" t="n">
        <v>9112</v>
      </c>
      <c r="K24" s="31" t="n">
        <v>912</v>
      </c>
      <c r="L24" s="31" t="n">
        <v>1605</v>
      </c>
      <c r="M24" s="31" t="n">
        <v>1225</v>
      </c>
      <c r="N24" s="31" t="n">
        <v>380</v>
      </c>
      <c r="O24" s="31" t="n">
        <v>37</v>
      </c>
      <c r="P24" s="31" t="n">
        <v>146</v>
      </c>
      <c r="Q24" s="31" t="n">
        <v>34</v>
      </c>
      <c r="R24" s="31" t="s">
        <v>30</v>
      </c>
      <c r="S24" s="31" t="s">
        <v>30</v>
      </c>
      <c r="T24" s="31" t="s">
        <v>30</v>
      </c>
      <c r="U24" s="31" t="s">
        <v>30</v>
      </c>
      <c r="V24" s="31" t="s">
        <v>30</v>
      </c>
      <c r="W24" s="31" t="s">
        <v>30</v>
      </c>
      <c r="X24" s="31" t="s">
        <v>30</v>
      </c>
      <c r="Y24" s="31" t="s">
        <v>30</v>
      </c>
      <c r="Z24" s="31" t="s">
        <v>30</v>
      </c>
      <c r="AA24" s="31" t="s">
        <v>30</v>
      </c>
      <c r="AB24" s="31" t="s">
        <v>30</v>
      </c>
      <c r="AC24" s="31" t="s">
        <v>30</v>
      </c>
    </row>
    <row r="25" customFormat="false" ht="13.5" hidden="false" customHeight="true" outlineLevel="0" collapsed="false">
      <c r="A25" s="7"/>
      <c r="B25" s="32" t="s">
        <v>42</v>
      </c>
      <c r="C25" s="9"/>
      <c r="D25" s="31" t="n">
        <v>22048</v>
      </c>
      <c r="E25" s="31" t="s">
        <v>30</v>
      </c>
      <c r="F25" s="31" t="n">
        <v>6172</v>
      </c>
      <c r="G25" s="31" t="n">
        <v>5599</v>
      </c>
      <c r="H25" s="31" t="n">
        <v>651</v>
      </c>
      <c r="I25" s="31" t="n">
        <v>8333</v>
      </c>
      <c r="J25" s="31" t="n">
        <v>8333</v>
      </c>
      <c r="K25" s="31" t="s">
        <v>30</v>
      </c>
      <c r="L25" s="31" t="n">
        <v>1119</v>
      </c>
      <c r="M25" s="31" t="n">
        <v>1118</v>
      </c>
      <c r="N25" s="31" t="n">
        <v>1</v>
      </c>
      <c r="O25" s="31" t="n">
        <v>2</v>
      </c>
      <c r="P25" s="31" t="n">
        <v>146</v>
      </c>
      <c r="Q25" s="31" t="n">
        <v>26</v>
      </c>
      <c r="R25" s="31" t="s">
        <v>30</v>
      </c>
      <c r="S25" s="31" t="s">
        <v>30</v>
      </c>
      <c r="T25" s="31" t="s">
        <v>30</v>
      </c>
      <c r="U25" s="31" t="s">
        <v>30</v>
      </c>
      <c r="V25" s="31" t="s">
        <v>30</v>
      </c>
      <c r="W25" s="31" t="s">
        <v>30</v>
      </c>
      <c r="X25" s="31" t="s">
        <v>30</v>
      </c>
      <c r="Y25" s="31" t="s">
        <v>30</v>
      </c>
      <c r="Z25" s="31" t="s">
        <v>30</v>
      </c>
      <c r="AA25" s="31" t="s">
        <v>30</v>
      </c>
      <c r="AB25" s="31" t="s">
        <v>30</v>
      </c>
      <c r="AC25" s="31" t="s">
        <v>30</v>
      </c>
    </row>
    <row r="26" customFormat="false" ht="13.5" hidden="false" customHeight="true" outlineLevel="0" collapsed="false">
      <c r="A26" s="7"/>
      <c r="B26" s="32" t="s">
        <v>43</v>
      </c>
      <c r="C26" s="9"/>
      <c r="D26" s="31" t="n">
        <v>7564</v>
      </c>
      <c r="E26" s="31" t="n">
        <v>100</v>
      </c>
      <c r="F26" s="31" t="n">
        <v>3426</v>
      </c>
      <c r="G26" s="31" t="n">
        <v>2665</v>
      </c>
      <c r="H26" s="31" t="n">
        <v>22</v>
      </c>
      <c r="I26" s="31" t="n">
        <v>892</v>
      </c>
      <c r="J26" s="31" t="n">
        <v>26</v>
      </c>
      <c r="K26" s="31" t="n">
        <v>866</v>
      </c>
      <c r="L26" s="31" t="n">
        <v>419</v>
      </c>
      <c r="M26" s="31" t="n">
        <v>48</v>
      </c>
      <c r="N26" s="31" t="n">
        <v>371</v>
      </c>
      <c r="O26" s="31" t="n">
        <v>32</v>
      </c>
      <c r="P26" s="31" t="s">
        <v>30</v>
      </c>
      <c r="Q26" s="31" t="n">
        <v>8</v>
      </c>
      <c r="R26" s="31" t="s">
        <v>30</v>
      </c>
      <c r="S26" s="31" t="s">
        <v>30</v>
      </c>
      <c r="T26" s="31" t="s">
        <v>30</v>
      </c>
      <c r="U26" s="31" t="s">
        <v>30</v>
      </c>
      <c r="V26" s="31" t="s">
        <v>30</v>
      </c>
      <c r="W26" s="31" t="s">
        <v>30</v>
      </c>
      <c r="X26" s="31" t="s">
        <v>30</v>
      </c>
      <c r="Y26" s="31" t="s">
        <v>30</v>
      </c>
      <c r="Z26" s="31" t="s">
        <v>30</v>
      </c>
      <c r="AA26" s="31" t="s">
        <v>30</v>
      </c>
      <c r="AB26" s="31" t="s">
        <v>30</v>
      </c>
      <c r="AC26" s="31" t="s">
        <v>30</v>
      </c>
    </row>
    <row r="27" customFormat="false" ht="13.5" hidden="false" customHeight="true" outlineLevel="0" collapsed="false">
      <c r="A27" s="7"/>
      <c r="B27" s="32" t="s">
        <v>44</v>
      </c>
      <c r="C27" s="9"/>
      <c r="D27" s="31" t="n">
        <v>3960</v>
      </c>
      <c r="E27" s="31" t="n">
        <v>14</v>
      </c>
      <c r="F27" s="31" t="n">
        <v>2420</v>
      </c>
      <c r="G27" s="31" t="n">
        <v>647</v>
      </c>
      <c r="H27" s="31" t="n">
        <v>10</v>
      </c>
      <c r="I27" s="31" t="n">
        <v>799</v>
      </c>
      <c r="J27" s="31" t="n">
        <v>753</v>
      </c>
      <c r="K27" s="31" t="n">
        <v>46</v>
      </c>
      <c r="L27" s="31" t="n">
        <v>67</v>
      </c>
      <c r="M27" s="31" t="n">
        <v>59</v>
      </c>
      <c r="N27" s="31" t="n">
        <v>8</v>
      </c>
      <c r="O27" s="31" t="n">
        <v>3</v>
      </c>
      <c r="P27" s="31" t="s">
        <v>30</v>
      </c>
      <c r="Q27" s="31" t="s">
        <v>30</v>
      </c>
      <c r="R27" s="31" t="s">
        <v>30</v>
      </c>
      <c r="S27" s="31" t="s">
        <v>30</v>
      </c>
      <c r="T27" s="31" t="s">
        <v>30</v>
      </c>
      <c r="U27" s="31" t="s">
        <v>30</v>
      </c>
      <c r="V27" s="31" t="s">
        <v>30</v>
      </c>
      <c r="W27" s="31" t="s">
        <v>30</v>
      </c>
      <c r="X27" s="31" t="s">
        <v>30</v>
      </c>
      <c r="Y27" s="31" t="s">
        <v>30</v>
      </c>
      <c r="Z27" s="31" t="s">
        <v>30</v>
      </c>
      <c r="AA27" s="31" t="s">
        <v>30</v>
      </c>
      <c r="AB27" s="31" t="s">
        <v>30</v>
      </c>
      <c r="AC27" s="31" t="s">
        <v>30</v>
      </c>
    </row>
    <row r="28" customFormat="false" ht="13.5" hidden="false" customHeight="true" outlineLevel="0" collapsed="false">
      <c r="A28" s="32" t="s">
        <v>45</v>
      </c>
      <c r="B28" s="9"/>
      <c r="C28" s="9"/>
      <c r="D28" s="31" t="n">
        <v>13551</v>
      </c>
      <c r="E28" s="31" t="n">
        <v>43</v>
      </c>
      <c r="F28" s="31" t="n">
        <v>1687</v>
      </c>
      <c r="G28" s="31" t="n">
        <v>1642</v>
      </c>
      <c r="H28" s="31" t="n">
        <v>262</v>
      </c>
      <c r="I28" s="31" t="n">
        <v>8703</v>
      </c>
      <c r="J28" s="31" t="n">
        <v>8078</v>
      </c>
      <c r="K28" s="31" t="n">
        <v>625</v>
      </c>
      <c r="L28" s="31" t="n">
        <v>1160</v>
      </c>
      <c r="M28" s="31" t="n">
        <v>926</v>
      </c>
      <c r="N28" s="31" t="n">
        <v>234</v>
      </c>
      <c r="O28" s="31" t="n">
        <v>12</v>
      </c>
      <c r="P28" s="31" t="n">
        <v>14</v>
      </c>
      <c r="Q28" s="31" t="n">
        <v>28</v>
      </c>
      <c r="R28" s="31" t="s">
        <v>30</v>
      </c>
      <c r="S28" s="31" t="s">
        <v>30</v>
      </c>
      <c r="T28" s="31" t="s">
        <v>30</v>
      </c>
      <c r="U28" s="31" t="s">
        <v>30</v>
      </c>
      <c r="V28" s="31" t="s">
        <v>30</v>
      </c>
      <c r="W28" s="31" t="s">
        <v>30</v>
      </c>
      <c r="X28" s="31" t="s">
        <v>30</v>
      </c>
      <c r="Y28" s="31" t="s">
        <v>30</v>
      </c>
      <c r="Z28" s="31" t="s">
        <v>30</v>
      </c>
      <c r="AA28" s="31" t="s">
        <v>30</v>
      </c>
      <c r="AB28" s="31" t="s">
        <v>30</v>
      </c>
      <c r="AC28" s="31" t="s">
        <v>30</v>
      </c>
    </row>
    <row r="29" customFormat="false" ht="13.5" hidden="false" customHeight="true" outlineLevel="0" collapsed="false">
      <c r="A29" s="32" t="s">
        <v>46</v>
      </c>
      <c r="B29" s="9"/>
      <c r="C29" s="9"/>
      <c r="D29" s="31" t="n">
        <v>55516</v>
      </c>
      <c r="E29" s="31" t="n">
        <v>1007</v>
      </c>
      <c r="F29" s="31" t="n">
        <v>29925</v>
      </c>
      <c r="G29" s="31" t="n">
        <v>14948</v>
      </c>
      <c r="H29" s="31" t="n">
        <v>667</v>
      </c>
      <c r="I29" s="31" t="n">
        <v>7675</v>
      </c>
      <c r="J29" s="31" t="n">
        <v>7039</v>
      </c>
      <c r="K29" s="31" t="n">
        <v>636</v>
      </c>
      <c r="L29" s="31" t="n">
        <v>1202</v>
      </c>
      <c r="M29" s="31" t="n">
        <v>907</v>
      </c>
      <c r="N29" s="31" t="n">
        <v>295</v>
      </c>
      <c r="O29" s="31" t="n">
        <v>36</v>
      </c>
      <c r="P29" s="31" t="n">
        <v>43</v>
      </c>
      <c r="Q29" s="31" t="n">
        <v>13</v>
      </c>
      <c r="R29" s="31" t="s">
        <v>30</v>
      </c>
      <c r="S29" s="31" t="s">
        <v>30</v>
      </c>
      <c r="T29" s="31" t="s">
        <v>30</v>
      </c>
      <c r="U29" s="31" t="s">
        <v>30</v>
      </c>
      <c r="V29" s="31" t="s">
        <v>30</v>
      </c>
      <c r="W29" s="31" t="s">
        <v>30</v>
      </c>
      <c r="X29" s="31" t="s">
        <v>30</v>
      </c>
      <c r="Y29" s="31" t="s">
        <v>30</v>
      </c>
      <c r="Z29" s="31" t="s">
        <v>30</v>
      </c>
      <c r="AA29" s="31" t="s">
        <v>30</v>
      </c>
      <c r="AB29" s="31" t="s">
        <v>30</v>
      </c>
      <c r="AC29" s="31" t="s">
        <v>30</v>
      </c>
    </row>
    <row r="30" customFormat="false" ht="13.5" hidden="false" customHeight="true" outlineLevel="0" collapsed="false">
      <c r="A30" s="32" t="s">
        <v>47</v>
      </c>
      <c r="B30" s="9"/>
      <c r="C30" s="9"/>
      <c r="D30" s="31" t="n">
        <v>192721</v>
      </c>
      <c r="E30" s="31" t="n">
        <v>7715</v>
      </c>
      <c r="F30" s="31" t="n">
        <v>125243</v>
      </c>
      <c r="G30" s="31" t="n">
        <v>44437</v>
      </c>
      <c r="H30" s="31" t="n">
        <v>1667</v>
      </c>
      <c r="I30" s="31" t="n">
        <v>8904</v>
      </c>
      <c r="J30" s="31" t="n">
        <v>8070</v>
      </c>
      <c r="K30" s="31" t="n">
        <v>834</v>
      </c>
      <c r="L30" s="31" t="n">
        <v>4663</v>
      </c>
      <c r="M30" s="31" t="n">
        <v>3758</v>
      </c>
      <c r="N30" s="31" t="n">
        <v>905</v>
      </c>
      <c r="O30" s="31" t="n">
        <v>68</v>
      </c>
      <c r="P30" s="31" t="n">
        <v>5</v>
      </c>
      <c r="Q30" s="31" t="n">
        <v>19</v>
      </c>
      <c r="R30" s="31" t="s">
        <v>30</v>
      </c>
      <c r="S30" s="31" t="s">
        <v>30</v>
      </c>
      <c r="T30" s="31" t="s">
        <v>30</v>
      </c>
      <c r="U30" s="31" t="s">
        <v>30</v>
      </c>
      <c r="V30" s="31" t="s">
        <v>30</v>
      </c>
      <c r="W30" s="31" t="s">
        <v>30</v>
      </c>
      <c r="X30" s="31" t="s">
        <v>30</v>
      </c>
      <c r="Y30" s="31" t="s">
        <v>30</v>
      </c>
      <c r="Z30" s="31" t="s">
        <v>30</v>
      </c>
      <c r="AA30" s="31" t="s">
        <v>30</v>
      </c>
      <c r="AB30" s="31" t="s">
        <v>30</v>
      </c>
      <c r="AC30" s="31" t="s">
        <v>30</v>
      </c>
    </row>
    <row r="31" customFormat="false" ht="13.5" hidden="false" customHeight="true" outlineLevel="0" collapsed="false">
      <c r="A31" s="36"/>
      <c r="B31" s="36"/>
      <c r="C31" s="36"/>
      <c r="D31" s="37" t="n">
        <v>-121220</v>
      </c>
      <c r="E31" s="37" t="n">
        <v>-6804</v>
      </c>
      <c r="F31" s="37" t="n">
        <v>-71844</v>
      </c>
      <c r="G31" s="37" t="n">
        <v>-32859</v>
      </c>
      <c r="H31" s="37" t="n">
        <v>-713</v>
      </c>
      <c r="I31" s="37" t="n">
        <v>-6078</v>
      </c>
      <c r="J31" s="37" t="n">
        <v>-5459</v>
      </c>
      <c r="K31" s="37" t="n">
        <v>-619</v>
      </c>
      <c r="L31" s="37" t="n">
        <v>-2851</v>
      </c>
      <c r="M31" s="37" t="n">
        <v>-2220</v>
      </c>
      <c r="N31" s="37" t="n">
        <v>-631</v>
      </c>
      <c r="O31" s="37" t="n">
        <v>-66</v>
      </c>
      <c r="P31" s="37" t="n">
        <v>-5</v>
      </c>
      <c r="Q31" s="37" t="s">
        <v>48</v>
      </c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</row>
    <row r="32" customFormat="false" ht="13.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5" customFormat="false" ht="13.5" hidden="false" customHeight="true" outlineLevel="0" collapsed="false">
      <c r="O35" s="38"/>
    </row>
    <row r="36" customFormat="false" ht="13.5" hidden="false" customHeight="true" outlineLevel="0" collapsed="false">
      <c r="O36" s="38"/>
    </row>
    <row r="37" customFormat="false" ht="13.5" hidden="false" customHeight="true" outlineLevel="0" collapsed="false">
      <c r="O37" s="38"/>
    </row>
    <row r="38" customFormat="false" ht="13.5" hidden="false" customHeight="true" outlineLevel="0" collapsed="false">
      <c r="O38" s="38"/>
    </row>
    <row r="39" customFormat="false" ht="13.5" hidden="false" customHeight="true" outlineLevel="0" collapsed="false">
      <c r="O39" s="38"/>
    </row>
    <row r="40" customFormat="false" ht="13.5" hidden="false" customHeight="true" outlineLevel="0" collapsed="false">
      <c r="O40" s="38"/>
    </row>
    <row r="41" customFormat="false" ht="13.5" hidden="false" customHeight="true" outlineLevel="0" collapsed="false">
      <c r="O41" s="39"/>
    </row>
    <row r="42" customFormat="false" ht="13.5" hidden="false" customHeight="true" outlineLevel="0" collapsed="false">
      <c r="O42" s="38"/>
    </row>
    <row r="43" customFormat="false" ht="13.5" hidden="false" customHeight="true" outlineLevel="0" collapsed="false">
      <c r="O43" s="40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customFormat="false" ht="13.5" hidden="false" customHeight="true" outlineLevel="0" collapsed="false">
      <c r="O44" s="38"/>
    </row>
    <row r="45" customFormat="false" ht="13.5" hidden="false" customHeight="true" outlineLevel="0" collapsed="false">
      <c r="O45" s="38"/>
    </row>
    <row r="46" customFormat="false" ht="13.5" hidden="false" customHeight="true" outlineLevel="0" collapsed="false">
      <c r="O46" s="38"/>
    </row>
    <row r="47" customFormat="false" ht="13.5" hidden="false" customHeight="true" outlineLevel="0" collapsed="false">
      <c r="O47" s="38"/>
    </row>
    <row r="48" customFormat="false" ht="13.5" hidden="false" customHeight="true" outlineLevel="0" collapsed="false">
      <c r="O48" s="38"/>
    </row>
    <row r="49" customFormat="false" ht="13.5" hidden="false" customHeight="true" outlineLevel="0" collapsed="false">
      <c r="O49" s="38"/>
    </row>
    <row r="50" customFormat="false" ht="13.5" hidden="false" customHeight="true" outlineLevel="0" collapsed="false">
      <c r="O50" s="38"/>
    </row>
    <row r="51" customFormat="false" ht="13.5" hidden="false" customHeight="true" outlineLevel="0" collapsed="false">
      <c r="O51" s="38"/>
    </row>
    <row r="52" customFormat="false" ht="13.5" hidden="false" customHeight="true" outlineLevel="0" collapsed="false">
      <c r="O52" s="38"/>
    </row>
    <row r="53" customFormat="false" ht="13.5" hidden="false" customHeight="true" outlineLevel="0" collapsed="false">
      <c r="O53" s="38"/>
    </row>
    <row r="54" customFormat="false" ht="13.5" hidden="false" customHeight="true" outlineLevel="0" collapsed="false">
      <c r="O54" s="38"/>
    </row>
  </sheetData>
  <dataValidations count="1">
    <dataValidation allowBlank="true" errorStyle="stop" operator="between" showDropDown="false" showErrorMessage="true" showInputMessage="true" sqref="D12:AC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09Z</dcterms:created>
  <dc:creator>m</dc:creator>
  <dc:description/>
  <dc:language>en-US</dc:language>
  <cp:lastModifiedBy>m</cp:lastModifiedBy>
  <dcterms:modified xsi:type="dcterms:W3CDTF">2020-12-18T00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