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6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7" min="5" style="2" width="15.63"/>
    <col collapsed="false" customWidth="true" hidden="false" outlineLevel="0" max="8" min="8" style="3" width="15.63"/>
    <col collapsed="false" customWidth="true" hidden="false" outlineLevel="0" max="11" min="9" style="2" width="15.63"/>
    <col collapsed="false" customWidth="true" hidden="false" outlineLevel="0" max="12" min="12" style="3" width="15.63"/>
    <col collapsed="false" customWidth="true" hidden="false" outlineLevel="0" max="15" min="13" style="2" width="15.63"/>
    <col collapsed="false" customWidth="true" hidden="false" outlineLevel="0" max="16" min="16" style="3" width="15.63"/>
    <col collapsed="false" customWidth="true" hidden="false" outlineLevel="0" max="19" min="17" style="2" width="15.63"/>
    <col collapsed="false" customWidth="true" hidden="false" outlineLevel="0" max="20" min="20" style="3" width="15.63"/>
    <col collapsed="false" customWidth="true" hidden="false" outlineLevel="0" max="23" min="21" style="2" width="15.63"/>
    <col collapsed="false" customWidth="true" hidden="false" outlineLevel="0" max="24" min="24" style="3" width="15.63"/>
    <col collapsed="false" customWidth="true" hidden="false" outlineLevel="0" max="25" min="25" style="2" width="15.63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6"/>
      <c r="H2" s="7"/>
      <c r="I2" s="6"/>
      <c r="J2" s="6"/>
      <c r="K2" s="6"/>
      <c r="L2" s="7"/>
      <c r="M2" s="6"/>
      <c r="N2" s="6"/>
      <c r="O2" s="6"/>
      <c r="P2" s="7"/>
      <c r="Q2" s="6"/>
      <c r="R2" s="6"/>
      <c r="S2" s="6"/>
      <c r="T2" s="7"/>
      <c r="U2" s="6"/>
      <c r="V2" s="6"/>
      <c r="W2" s="6"/>
      <c r="X2" s="7"/>
      <c r="Y2" s="6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6"/>
      <c r="H3" s="7"/>
      <c r="I3" s="6"/>
      <c r="J3" s="6"/>
      <c r="K3" s="6"/>
      <c r="L3" s="7"/>
      <c r="M3" s="6"/>
      <c r="N3" s="6"/>
      <c r="O3" s="6"/>
      <c r="P3" s="7"/>
      <c r="Q3" s="6"/>
      <c r="R3" s="6"/>
      <c r="S3" s="6"/>
      <c r="T3" s="7"/>
      <c r="U3" s="6"/>
      <c r="V3" s="6"/>
      <c r="W3" s="6"/>
      <c r="X3" s="7"/>
      <c r="Y3" s="6"/>
    </row>
    <row r="4" s="8" customFormat="true" ht="13.5" hidden="false" customHeight="true" outlineLevel="0" collapsed="false">
      <c r="A4" s="9" t="s">
        <v>3</v>
      </c>
      <c r="B4" s="10" t="s">
        <v>4</v>
      </c>
      <c r="C4" s="11"/>
      <c r="D4" s="12"/>
      <c r="E4" s="11"/>
      <c r="F4" s="10" t="s">
        <v>5</v>
      </c>
      <c r="G4" s="11"/>
      <c r="H4" s="12"/>
      <c r="I4" s="11"/>
      <c r="J4" s="10" t="s">
        <v>6</v>
      </c>
      <c r="K4" s="11"/>
      <c r="L4" s="12"/>
      <c r="M4" s="11"/>
      <c r="N4" s="10" t="s">
        <v>7</v>
      </c>
      <c r="O4" s="11"/>
      <c r="P4" s="12"/>
      <c r="Q4" s="11"/>
      <c r="R4" s="10" t="s">
        <v>8</v>
      </c>
      <c r="S4" s="11"/>
      <c r="T4" s="12"/>
      <c r="U4" s="11"/>
      <c r="V4" s="10" t="s">
        <v>9</v>
      </c>
      <c r="W4" s="11"/>
      <c r="X4" s="12"/>
      <c r="Y4" s="11"/>
    </row>
    <row r="5" s="8" customFormat="true" ht="13.5" hidden="false" customHeight="true" outlineLevel="0" collapsed="false">
      <c r="A5" s="13"/>
      <c r="B5" s="14" t="s">
        <v>10</v>
      </c>
      <c r="C5" s="14" t="s">
        <v>11</v>
      </c>
      <c r="D5" s="15" t="s">
        <v>12</v>
      </c>
      <c r="E5" s="14" t="s">
        <v>13</v>
      </c>
      <c r="F5" s="14" t="s">
        <v>10</v>
      </c>
      <c r="G5" s="14" t="s">
        <v>11</v>
      </c>
      <c r="H5" s="15" t="s">
        <v>12</v>
      </c>
      <c r="I5" s="14" t="s">
        <v>13</v>
      </c>
      <c r="J5" s="14" t="s">
        <v>10</v>
      </c>
      <c r="K5" s="14" t="s">
        <v>11</v>
      </c>
      <c r="L5" s="15" t="s">
        <v>12</v>
      </c>
      <c r="M5" s="14" t="s">
        <v>13</v>
      </c>
      <c r="N5" s="14" t="s">
        <v>10</v>
      </c>
      <c r="O5" s="14" t="s">
        <v>11</v>
      </c>
      <c r="P5" s="15" t="s">
        <v>12</v>
      </c>
      <c r="Q5" s="14" t="s">
        <v>13</v>
      </c>
      <c r="R5" s="14" t="s">
        <v>10</v>
      </c>
      <c r="S5" s="14" t="s">
        <v>11</v>
      </c>
      <c r="T5" s="15" t="s">
        <v>12</v>
      </c>
      <c r="U5" s="14" t="s">
        <v>13</v>
      </c>
      <c r="V5" s="14" t="s">
        <v>10</v>
      </c>
      <c r="W5" s="14" t="s">
        <v>11</v>
      </c>
      <c r="X5" s="15" t="s">
        <v>12</v>
      </c>
      <c r="Y5" s="14" t="s">
        <v>13</v>
      </c>
    </row>
    <row r="6" s="16" customFormat="true" ht="13.5" hidden="false" customHeight="true" outlineLevel="0" collapsed="false">
      <c r="B6" s="17" t="s">
        <v>14</v>
      </c>
      <c r="C6" s="17" t="s">
        <v>14</v>
      </c>
      <c r="D6" s="18"/>
      <c r="E6" s="19"/>
      <c r="F6" s="17" t="s">
        <v>14</v>
      </c>
      <c r="G6" s="17" t="s">
        <v>14</v>
      </c>
      <c r="H6" s="18"/>
      <c r="I6" s="17"/>
      <c r="J6" s="17" t="s">
        <v>14</v>
      </c>
      <c r="K6" s="17" t="s">
        <v>14</v>
      </c>
      <c r="L6" s="18"/>
      <c r="M6" s="17"/>
      <c r="N6" s="17" t="s">
        <v>14</v>
      </c>
      <c r="O6" s="17" t="s">
        <v>14</v>
      </c>
      <c r="P6" s="18"/>
      <c r="Q6" s="17"/>
      <c r="R6" s="17" t="s">
        <v>14</v>
      </c>
      <c r="S6" s="17" t="s">
        <v>14</v>
      </c>
      <c r="T6" s="18"/>
      <c r="U6" s="17"/>
      <c r="V6" s="17" t="s">
        <v>14</v>
      </c>
      <c r="W6" s="17" t="s">
        <v>14</v>
      </c>
      <c r="X6" s="18"/>
      <c r="Y6" s="17"/>
    </row>
    <row r="7" customFormat="false" ht="13.5" hidden="false" customHeight="true" outlineLevel="0" collapsed="false">
      <c r="A7" s="20" t="s">
        <v>15</v>
      </c>
      <c r="B7" s="19" t="n">
        <v>553314435</v>
      </c>
      <c r="C7" s="19" t="n">
        <v>469280109</v>
      </c>
      <c r="D7" s="21" t="n">
        <v>1.18</v>
      </c>
      <c r="E7" s="19"/>
      <c r="F7" s="19" t="n">
        <v>195640966</v>
      </c>
      <c r="G7" s="19" t="n">
        <v>163758986</v>
      </c>
      <c r="H7" s="21" t="n">
        <v>1.19</v>
      </c>
      <c r="I7" s="19"/>
      <c r="J7" s="19" t="n">
        <v>116801852</v>
      </c>
      <c r="K7" s="19" t="n">
        <v>104473953</v>
      </c>
      <c r="L7" s="21" t="n">
        <v>1.12</v>
      </c>
      <c r="M7" s="19"/>
      <c r="N7" s="19" t="n">
        <v>183794605</v>
      </c>
      <c r="O7" s="19" t="n">
        <v>164230664</v>
      </c>
      <c r="P7" s="21" t="n">
        <v>1.12</v>
      </c>
      <c r="Q7" s="19"/>
      <c r="R7" s="19" t="n">
        <v>17591743</v>
      </c>
      <c r="S7" s="19" t="n">
        <v>14205712</v>
      </c>
      <c r="T7" s="21" t="n">
        <v>1.24</v>
      </c>
      <c r="U7" s="19"/>
      <c r="V7" s="19" t="n">
        <v>40185838</v>
      </c>
      <c r="W7" s="19" t="n">
        <v>22610794</v>
      </c>
      <c r="X7" s="21" t="n">
        <v>1.78</v>
      </c>
      <c r="Y7" s="19"/>
    </row>
    <row r="8" customFormat="false" ht="13.5" hidden="false" customHeight="true" outlineLevel="0" collapsed="false">
      <c r="A8" s="22" t="s">
        <v>16</v>
      </c>
      <c r="B8" s="23" t="n">
        <v>31897855</v>
      </c>
      <c r="C8" s="23" t="n">
        <v>31482649</v>
      </c>
      <c r="D8" s="24" t="n">
        <v>1.01</v>
      </c>
      <c r="E8" s="19" t="n">
        <v>43</v>
      </c>
      <c r="F8" s="23" t="n">
        <v>10834450</v>
      </c>
      <c r="G8" s="23" t="n">
        <v>11031949</v>
      </c>
      <c r="H8" s="24" t="n">
        <v>0.98</v>
      </c>
      <c r="I8" s="19" t="n">
        <v>44</v>
      </c>
      <c r="J8" s="23" t="n">
        <v>7279565</v>
      </c>
      <c r="K8" s="23" t="n">
        <v>7583023</v>
      </c>
      <c r="L8" s="24" t="n">
        <v>0.96</v>
      </c>
      <c r="M8" s="19" t="n">
        <v>44</v>
      </c>
      <c r="N8" s="23" t="n">
        <v>10975849</v>
      </c>
      <c r="O8" s="23" t="n">
        <v>11018385</v>
      </c>
      <c r="P8" s="24" t="n">
        <v>1</v>
      </c>
      <c r="Q8" s="19" t="n">
        <v>33</v>
      </c>
      <c r="R8" s="23" t="n">
        <v>575805</v>
      </c>
      <c r="S8" s="23" t="n">
        <v>438705</v>
      </c>
      <c r="T8" s="24" t="n">
        <v>1.31</v>
      </c>
      <c r="U8" s="19" t="n">
        <v>13</v>
      </c>
      <c r="V8" s="23" t="n">
        <v>2232186</v>
      </c>
      <c r="W8" s="23" t="n">
        <v>1410587</v>
      </c>
      <c r="X8" s="24" t="n">
        <v>1.58</v>
      </c>
      <c r="Y8" s="19" t="n">
        <v>32</v>
      </c>
    </row>
    <row r="9" customFormat="false" ht="13.5" hidden="false" customHeight="true" outlineLevel="0" collapsed="false">
      <c r="A9" s="22" t="s">
        <v>17</v>
      </c>
      <c r="B9" s="23" t="n">
        <v>8686367</v>
      </c>
      <c r="C9" s="23" t="n">
        <v>8551045</v>
      </c>
      <c r="D9" s="24" t="n">
        <v>1.02</v>
      </c>
      <c r="E9" s="19" t="n">
        <v>42</v>
      </c>
      <c r="F9" s="23" t="n">
        <v>3398201</v>
      </c>
      <c r="G9" s="23" t="n">
        <v>3306942</v>
      </c>
      <c r="H9" s="24" t="n">
        <v>1.03</v>
      </c>
      <c r="I9" s="19" t="n">
        <v>38</v>
      </c>
      <c r="J9" s="23" t="n">
        <v>2040976</v>
      </c>
      <c r="K9" s="23" t="n">
        <v>2124466</v>
      </c>
      <c r="L9" s="24" t="n">
        <v>0.96</v>
      </c>
      <c r="M9" s="19" t="n">
        <v>44</v>
      </c>
      <c r="N9" s="23" t="n">
        <v>2686114</v>
      </c>
      <c r="O9" s="23" t="n">
        <v>2583542</v>
      </c>
      <c r="P9" s="24" t="n">
        <v>1.04</v>
      </c>
      <c r="Q9" s="19" t="n">
        <v>29</v>
      </c>
      <c r="R9" s="23" t="n">
        <v>206379</v>
      </c>
      <c r="S9" s="23" t="n">
        <v>151020</v>
      </c>
      <c r="T9" s="24" t="n">
        <v>1.37</v>
      </c>
      <c r="U9" s="19" t="n">
        <v>8</v>
      </c>
      <c r="V9" s="23" t="n">
        <v>354697</v>
      </c>
      <c r="W9" s="23" t="n">
        <v>385075</v>
      </c>
      <c r="X9" s="24" t="n">
        <v>0.92</v>
      </c>
      <c r="Y9" s="19" t="n">
        <v>45</v>
      </c>
    </row>
    <row r="10" customFormat="false" ht="13.5" hidden="false" customHeight="true" outlineLevel="0" collapsed="false">
      <c r="A10" s="22" t="s">
        <v>18</v>
      </c>
      <c r="B10" s="23" t="n">
        <v>10355255</v>
      </c>
      <c r="C10" s="23" t="n">
        <v>9335840</v>
      </c>
      <c r="D10" s="24" t="n">
        <v>1.11</v>
      </c>
      <c r="E10" s="19" t="n">
        <v>25</v>
      </c>
      <c r="F10" s="23" t="n">
        <v>3607830</v>
      </c>
      <c r="G10" s="23" t="n">
        <v>3418868</v>
      </c>
      <c r="H10" s="24" t="n">
        <v>1.06</v>
      </c>
      <c r="I10" s="19" t="n">
        <v>34</v>
      </c>
      <c r="J10" s="23" t="n">
        <v>2139198</v>
      </c>
      <c r="K10" s="23" t="n">
        <v>2171083</v>
      </c>
      <c r="L10" s="24" t="n">
        <v>0.99</v>
      </c>
      <c r="M10" s="19" t="n">
        <v>40</v>
      </c>
      <c r="N10" s="23" t="n">
        <v>3572101</v>
      </c>
      <c r="O10" s="23" t="n">
        <v>3145675</v>
      </c>
      <c r="P10" s="24" t="n">
        <v>1.14</v>
      </c>
      <c r="Q10" s="19" t="n">
        <v>14</v>
      </c>
      <c r="R10" s="23" t="n">
        <v>221452</v>
      </c>
      <c r="S10" s="23" t="n">
        <v>179190</v>
      </c>
      <c r="T10" s="24" t="n">
        <v>1.24</v>
      </c>
      <c r="U10" s="19" t="n">
        <v>16</v>
      </c>
      <c r="V10" s="23" t="n">
        <v>814674</v>
      </c>
      <c r="W10" s="23" t="n">
        <v>421024</v>
      </c>
      <c r="X10" s="24" t="n">
        <v>1.93</v>
      </c>
      <c r="Y10" s="19" t="n">
        <v>18</v>
      </c>
    </row>
    <row r="11" customFormat="false" ht="13.5" hidden="false" customHeight="true" outlineLevel="0" collapsed="false">
      <c r="A11" s="22" t="s">
        <v>19</v>
      </c>
      <c r="B11" s="23" t="n">
        <v>9984718</v>
      </c>
      <c r="C11" s="23" t="n">
        <v>9149146</v>
      </c>
      <c r="D11" s="24" t="n">
        <v>1.09</v>
      </c>
      <c r="E11" s="19" t="n">
        <v>29</v>
      </c>
      <c r="F11" s="23" t="n">
        <v>3499595</v>
      </c>
      <c r="G11" s="23" t="n">
        <v>3296042</v>
      </c>
      <c r="H11" s="24" t="n">
        <v>1.06</v>
      </c>
      <c r="I11" s="19" t="n">
        <v>34</v>
      </c>
      <c r="J11" s="23" t="n">
        <v>2267399</v>
      </c>
      <c r="K11" s="23" t="n">
        <v>2211093</v>
      </c>
      <c r="L11" s="24" t="n">
        <v>1.03</v>
      </c>
      <c r="M11" s="19" t="n">
        <v>32</v>
      </c>
      <c r="N11" s="23" t="n">
        <v>3191672</v>
      </c>
      <c r="O11" s="23" t="n">
        <v>3017772</v>
      </c>
      <c r="P11" s="24" t="n">
        <v>1.06</v>
      </c>
      <c r="Q11" s="19" t="n">
        <v>23</v>
      </c>
      <c r="R11" s="23" t="n">
        <v>300216</v>
      </c>
      <c r="S11" s="23" t="n">
        <v>244935</v>
      </c>
      <c r="T11" s="24" t="n">
        <v>1.23</v>
      </c>
      <c r="U11" s="19" t="n">
        <v>18</v>
      </c>
      <c r="V11" s="23" t="n">
        <v>725836</v>
      </c>
      <c r="W11" s="23" t="n">
        <v>379304</v>
      </c>
      <c r="X11" s="24" t="n">
        <v>1.91</v>
      </c>
      <c r="Y11" s="19" t="n">
        <v>19</v>
      </c>
    </row>
    <row r="12" customFormat="false" ht="13.5" hidden="false" customHeight="true" outlineLevel="0" collapsed="false">
      <c r="A12" s="22" t="s">
        <v>20</v>
      </c>
      <c r="B12" s="23" t="n">
        <v>9154872</v>
      </c>
      <c r="C12" s="23" t="n">
        <v>8610122</v>
      </c>
      <c r="D12" s="24" t="n">
        <v>1.06</v>
      </c>
      <c r="E12" s="19" t="n">
        <v>35</v>
      </c>
      <c r="F12" s="23" t="n">
        <v>2884771</v>
      </c>
      <c r="G12" s="23" t="n">
        <v>2813818</v>
      </c>
      <c r="H12" s="24" t="n">
        <v>1.03</v>
      </c>
      <c r="I12" s="19" t="n">
        <v>38</v>
      </c>
      <c r="J12" s="23" t="n">
        <v>1909587</v>
      </c>
      <c r="K12" s="23" t="n">
        <v>1886393</v>
      </c>
      <c r="L12" s="24" t="n">
        <v>1.01</v>
      </c>
      <c r="M12" s="19" t="n">
        <v>36</v>
      </c>
      <c r="N12" s="23" t="n">
        <v>3517227</v>
      </c>
      <c r="O12" s="23" t="n">
        <v>3334330</v>
      </c>
      <c r="P12" s="24" t="n">
        <v>1.05</v>
      </c>
      <c r="Q12" s="19" t="n">
        <v>26</v>
      </c>
      <c r="R12" s="23" t="n">
        <v>246673</v>
      </c>
      <c r="S12" s="23" t="n">
        <v>198585</v>
      </c>
      <c r="T12" s="24" t="n">
        <v>1.24</v>
      </c>
      <c r="U12" s="19" t="n">
        <v>16</v>
      </c>
      <c r="V12" s="23" t="n">
        <v>596614</v>
      </c>
      <c r="W12" s="23" t="n">
        <v>376996</v>
      </c>
      <c r="X12" s="24" t="n">
        <v>1.58</v>
      </c>
      <c r="Y12" s="19" t="n">
        <v>32</v>
      </c>
    </row>
    <row r="13" customFormat="false" ht="13.5" hidden="false" customHeight="true" outlineLevel="0" collapsed="false">
      <c r="A13" s="22" t="s">
        <v>21</v>
      </c>
      <c r="B13" s="23" t="n">
        <v>8759329</v>
      </c>
      <c r="C13" s="23" t="n">
        <v>7945574</v>
      </c>
      <c r="D13" s="24" t="n">
        <v>1.1</v>
      </c>
      <c r="E13" s="19" t="n">
        <v>28</v>
      </c>
      <c r="F13" s="23" t="n">
        <v>2938448</v>
      </c>
      <c r="G13" s="23" t="n">
        <v>2660786</v>
      </c>
      <c r="H13" s="24" t="n">
        <v>1.1</v>
      </c>
      <c r="I13" s="19" t="n">
        <v>23</v>
      </c>
      <c r="J13" s="23" t="n">
        <v>1846784</v>
      </c>
      <c r="K13" s="23" t="n">
        <v>1746055</v>
      </c>
      <c r="L13" s="24" t="n">
        <v>1.06</v>
      </c>
      <c r="M13" s="19" t="n">
        <v>25</v>
      </c>
      <c r="N13" s="23" t="n">
        <v>2855956</v>
      </c>
      <c r="O13" s="23" t="n">
        <v>3074142</v>
      </c>
      <c r="P13" s="24" t="n">
        <v>0.93</v>
      </c>
      <c r="Q13" s="19" t="n">
        <v>43</v>
      </c>
      <c r="R13" s="23" t="n">
        <v>311562</v>
      </c>
      <c r="S13" s="23" t="n">
        <v>110700</v>
      </c>
      <c r="T13" s="24" t="n">
        <v>2.81</v>
      </c>
      <c r="U13" s="19" t="n">
        <v>1</v>
      </c>
      <c r="V13" s="23" t="n">
        <v>806579</v>
      </c>
      <c r="W13" s="23" t="n">
        <v>353891</v>
      </c>
      <c r="X13" s="24" t="n">
        <v>2.28</v>
      </c>
      <c r="Y13" s="19" t="n">
        <v>8</v>
      </c>
    </row>
    <row r="14" customFormat="false" ht="13.5" hidden="false" customHeight="true" outlineLevel="0" collapsed="false">
      <c r="A14" s="22" t="s">
        <v>22</v>
      </c>
      <c r="B14" s="23" t="n">
        <v>13444013</v>
      </c>
      <c r="C14" s="23" t="n">
        <v>12826579</v>
      </c>
      <c r="D14" s="24" t="n">
        <v>1.05</v>
      </c>
      <c r="E14" s="19" t="n">
        <v>39</v>
      </c>
      <c r="F14" s="23" t="n">
        <v>4570250</v>
      </c>
      <c r="G14" s="23" t="n">
        <v>4315641</v>
      </c>
      <c r="H14" s="24" t="n">
        <v>1.06</v>
      </c>
      <c r="I14" s="19" t="n">
        <v>34</v>
      </c>
      <c r="J14" s="23" t="n">
        <v>2954665</v>
      </c>
      <c r="K14" s="23" t="n">
        <v>2798019</v>
      </c>
      <c r="L14" s="24" t="n">
        <v>1.06</v>
      </c>
      <c r="M14" s="19" t="n">
        <v>25</v>
      </c>
      <c r="N14" s="23" t="n">
        <v>4753321</v>
      </c>
      <c r="O14" s="23" t="n">
        <v>4928722</v>
      </c>
      <c r="P14" s="24" t="n">
        <v>0.96</v>
      </c>
      <c r="Q14" s="19" t="n">
        <v>39</v>
      </c>
      <c r="R14" s="23" t="n">
        <v>393899</v>
      </c>
      <c r="S14" s="23" t="n">
        <v>326655</v>
      </c>
      <c r="T14" s="24" t="n">
        <v>1.21</v>
      </c>
      <c r="U14" s="19" t="n">
        <v>21</v>
      </c>
      <c r="V14" s="23" t="n">
        <v>771878</v>
      </c>
      <c r="W14" s="23" t="n">
        <v>457542</v>
      </c>
      <c r="X14" s="24" t="n">
        <v>1.69</v>
      </c>
      <c r="Y14" s="19" t="n">
        <v>29</v>
      </c>
    </row>
    <row r="15" customFormat="false" ht="13.5" hidden="false" customHeight="true" outlineLevel="0" collapsed="false">
      <c r="A15" s="22" t="s">
        <v>23</v>
      </c>
      <c r="B15" s="23" t="n">
        <v>11129327</v>
      </c>
      <c r="C15" s="23" t="n">
        <v>10637120</v>
      </c>
      <c r="D15" s="24" t="n">
        <v>1.05</v>
      </c>
      <c r="E15" s="19" t="n">
        <v>39</v>
      </c>
      <c r="F15" s="23" t="n">
        <v>3976164</v>
      </c>
      <c r="G15" s="23" t="n">
        <v>3843404</v>
      </c>
      <c r="H15" s="24" t="n">
        <v>1.03</v>
      </c>
      <c r="I15" s="19" t="n">
        <v>38</v>
      </c>
      <c r="J15" s="23" t="n">
        <v>2453518</v>
      </c>
      <c r="K15" s="23" t="n">
        <v>2448332</v>
      </c>
      <c r="L15" s="24" t="n">
        <v>1</v>
      </c>
      <c r="M15" s="19" t="n">
        <v>39</v>
      </c>
      <c r="N15" s="23" t="n">
        <v>3490788</v>
      </c>
      <c r="O15" s="23" t="n">
        <v>3652753</v>
      </c>
      <c r="P15" s="24" t="n">
        <v>0.96</v>
      </c>
      <c r="Q15" s="19" t="n">
        <v>39</v>
      </c>
      <c r="R15" s="23" t="n">
        <v>374137</v>
      </c>
      <c r="S15" s="23" t="n">
        <v>320355</v>
      </c>
      <c r="T15" s="24" t="n">
        <v>1.17</v>
      </c>
      <c r="U15" s="19" t="n">
        <v>26</v>
      </c>
      <c r="V15" s="23" t="n">
        <v>834720</v>
      </c>
      <c r="W15" s="23" t="n">
        <v>372276</v>
      </c>
      <c r="X15" s="24" t="n">
        <v>2.24</v>
      </c>
      <c r="Y15" s="19" t="n">
        <v>9</v>
      </c>
    </row>
    <row r="16" customFormat="false" ht="13.5" hidden="false" customHeight="true" outlineLevel="0" collapsed="false">
      <c r="A16" s="22" t="s">
        <v>24</v>
      </c>
      <c r="B16" s="23" t="n">
        <v>8974114</v>
      </c>
      <c r="C16" s="23" t="n">
        <v>8222805</v>
      </c>
      <c r="D16" s="24" t="n">
        <v>1.09</v>
      </c>
      <c r="E16" s="19" t="n">
        <v>29</v>
      </c>
      <c r="F16" s="23" t="n">
        <v>3082010</v>
      </c>
      <c r="G16" s="23" t="n">
        <v>2890046</v>
      </c>
      <c r="H16" s="24" t="n">
        <v>1.07</v>
      </c>
      <c r="I16" s="19" t="n">
        <v>32</v>
      </c>
      <c r="J16" s="23" t="n">
        <v>1860229</v>
      </c>
      <c r="K16" s="23" t="n">
        <v>1849388</v>
      </c>
      <c r="L16" s="24" t="n">
        <v>1.01</v>
      </c>
      <c r="M16" s="19" t="n">
        <v>36</v>
      </c>
      <c r="N16" s="23" t="n">
        <v>3032474</v>
      </c>
      <c r="O16" s="23" t="n">
        <v>2899879</v>
      </c>
      <c r="P16" s="24" t="n">
        <v>1.05</v>
      </c>
      <c r="Q16" s="19" t="n">
        <v>26</v>
      </c>
      <c r="R16" s="23" t="n">
        <v>363985</v>
      </c>
      <c r="S16" s="23" t="n">
        <v>288540</v>
      </c>
      <c r="T16" s="24" t="n">
        <v>1.26</v>
      </c>
      <c r="U16" s="19" t="n">
        <v>14</v>
      </c>
      <c r="V16" s="23" t="n">
        <v>635416</v>
      </c>
      <c r="W16" s="23" t="n">
        <v>294952</v>
      </c>
      <c r="X16" s="24" t="n">
        <v>2.15</v>
      </c>
      <c r="Y16" s="19" t="n">
        <v>11</v>
      </c>
    </row>
    <row r="17" customFormat="false" ht="13.5" hidden="false" customHeight="true" outlineLevel="0" collapsed="false">
      <c r="A17" s="22" t="s">
        <v>25</v>
      </c>
      <c r="B17" s="23" t="n">
        <v>9284219</v>
      </c>
      <c r="C17" s="23" t="n">
        <v>8350284</v>
      </c>
      <c r="D17" s="24" t="n">
        <v>1.11</v>
      </c>
      <c r="E17" s="19" t="n">
        <v>25</v>
      </c>
      <c r="F17" s="23" t="n">
        <v>3139945</v>
      </c>
      <c r="G17" s="23" t="n">
        <v>2724750</v>
      </c>
      <c r="H17" s="24" t="n">
        <v>1.15</v>
      </c>
      <c r="I17" s="19" t="n">
        <v>13</v>
      </c>
      <c r="J17" s="23" t="n">
        <v>2173487</v>
      </c>
      <c r="K17" s="23" t="n">
        <v>1847457</v>
      </c>
      <c r="L17" s="24" t="n">
        <v>1.18</v>
      </c>
      <c r="M17" s="19" t="n">
        <v>7</v>
      </c>
      <c r="N17" s="23" t="n">
        <v>3119710</v>
      </c>
      <c r="O17" s="23" t="n">
        <v>3190131</v>
      </c>
      <c r="P17" s="24" t="n">
        <v>0.98</v>
      </c>
      <c r="Q17" s="19" t="n">
        <v>36</v>
      </c>
      <c r="R17" s="23" t="n">
        <v>235588</v>
      </c>
      <c r="S17" s="23" t="n">
        <v>172935</v>
      </c>
      <c r="T17" s="24" t="n">
        <v>1.36</v>
      </c>
      <c r="U17" s="19" t="n">
        <v>9</v>
      </c>
      <c r="V17" s="23" t="n">
        <v>615489</v>
      </c>
      <c r="W17" s="23" t="n">
        <v>415011</v>
      </c>
      <c r="X17" s="24" t="n">
        <v>1.48</v>
      </c>
      <c r="Y17" s="19" t="n">
        <v>35</v>
      </c>
    </row>
    <row r="18" customFormat="false" ht="13.5" hidden="false" customHeight="true" outlineLevel="0" collapsed="false">
      <c r="A18" s="22" t="s">
        <v>26</v>
      </c>
      <c r="B18" s="23" t="n">
        <v>13734622</v>
      </c>
      <c r="C18" s="23" t="n">
        <v>11952319</v>
      </c>
      <c r="D18" s="24" t="n">
        <v>1.15</v>
      </c>
      <c r="E18" s="19" t="n">
        <v>14</v>
      </c>
      <c r="F18" s="23" t="n">
        <v>4729725</v>
      </c>
      <c r="G18" s="23" t="n">
        <v>4345655</v>
      </c>
      <c r="H18" s="24" t="n">
        <v>1.09</v>
      </c>
      <c r="I18" s="19" t="n">
        <v>25</v>
      </c>
      <c r="J18" s="23" t="n">
        <v>2909441</v>
      </c>
      <c r="K18" s="23" t="n">
        <v>2736876</v>
      </c>
      <c r="L18" s="24" t="n">
        <v>1.06</v>
      </c>
      <c r="M18" s="19" t="n">
        <v>25</v>
      </c>
      <c r="N18" s="23" t="n">
        <v>4743951</v>
      </c>
      <c r="O18" s="23" t="n">
        <v>4151614</v>
      </c>
      <c r="P18" s="24" t="n">
        <v>1.14</v>
      </c>
      <c r="Q18" s="19" t="n">
        <v>14</v>
      </c>
      <c r="R18" s="23" t="n">
        <v>316037</v>
      </c>
      <c r="S18" s="23" t="n">
        <v>266670</v>
      </c>
      <c r="T18" s="24" t="n">
        <v>1.19</v>
      </c>
      <c r="U18" s="19" t="n">
        <v>22</v>
      </c>
      <c r="V18" s="23" t="n">
        <v>1035468</v>
      </c>
      <c r="W18" s="23" t="n">
        <v>451504</v>
      </c>
      <c r="X18" s="24" t="n">
        <v>2.29</v>
      </c>
      <c r="Y18" s="19" t="n">
        <v>6</v>
      </c>
    </row>
    <row r="19" customFormat="false" ht="13.5" hidden="false" customHeight="true" outlineLevel="0" collapsed="false">
      <c r="A19" s="22" t="s">
        <v>27</v>
      </c>
      <c r="B19" s="23" t="n">
        <v>14350670</v>
      </c>
      <c r="C19" s="23" t="n">
        <v>11357780</v>
      </c>
      <c r="D19" s="24" t="n">
        <v>1.26</v>
      </c>
      <c r="E19" s="19" t="n">
        <v>5</v>
      </c>
      <c r="F19" s="23" t="n">
        <v>4483620</v>
      </c>
      <c r="G19" s="23" t="n">
        <v>4153684</v>
      </c>
      <c r="H19" s="24" t="n">
        <v>1.08</v>
      </c>
      <c r="I19" s="19" t="n">
        <v>28</v>
      </c>
      <c r="J19" s="23" t="n">
        <v>2848702</v>
      </c>
      <c r="K19" s="23" t="n">
        <v>2590251</v>
      </c>
      <c r="L19" s="24" t="n">
        <v>1.1</v>
      </c>
      <c r="M19" s="19" t="n">
        <v>15</v>
      </c>
      <c r="N19" s="23" t="n">
        <v>5741548</v>
      </c>
      <c r="O19" s="23" t="n">
        <v>3755891</v>
      </c>
      <c r="P19" s="24" t="n">
        <v>1.53</v>
      </c>
      <c r="Q19" s="19" t="n">
        <v>1</v>
      </c>
      <c r="R19" s="23" t="n">
        <v>376371</v>
      </c>
      <c r="S19" s="23" t="n">
        <v>354735</v>
      </c>
      <c r="T19" s="24" t="n">
        <v>1.06</v>
      </c>
      <c r="U19" s="19" t="n">
        <v>38</v>
      </c>
      <c r="V19" s="23" t="n">
        <v>900429</v>
      </c>
      <c r="W19" s="23" t="n">
        <v>503219</v>
      </c>
      <c r="X19" s="24" t="n">
        <v>1.79</v>
      </c>
      <c r="Y19" s="19" t="n">
        <v>22</v>
      </c>
    </row>
    <row r="20" customFormat="false" ht="13.5" hidden="false" customHeight="true" outlineLevel="0" collapsed="false">
      <c r="A20" s="22" t="s">
        <v>28</v>
      </c>
      <c r="B20" s="23" t="n">
        <v>58269338</v>
      </c>
      <c r="C20" s="23" t="n">
        <v>33516891</v>
      </c>
      <c r="D20" s="24" t="n">
        <v>1.74</v>
      </c>
      <c r="E20" s="19" t="n">
        <v>1</v>
      </c>
      <c r="F20" s="23" t="n">
        <v>24878995</v>
      </c>
      <c r="G20" s="23" t="n">
        <v>12264650</v>
      </c>
      <c r="H20" s="24" t="n">
        <v>2.03</v>
      </c>
      <c r="I20" s="19" t="n">
        <v>1</v>
      </c>
      <c r="J20" s="23" t="n">
        <v>11113737</v>
      </c>
      <c r="K20" s="23" t="n">
        <v>7322301</v>
      </c>
      <c r="L20" s="24" t="n">
        <v>1.52</v>
      </c>
      <c r="M20" s="19" t="n">
        <v>1</v>
      </c>
      <c r="N20" s="23" t="n">
        <v>16989997</v>
      </c>
      <c r="O20" s="23" t="n">
        <v>11294255</v>
      </c>
      <c r="P20" s="24" t="n">
        <v>1.5</v>
      </c>
      <c r="Q20" s="19" t="n">
        <v>2</v>
      </c>
      <c r="R20" s="23" t="n">
        <v>1428849</v>
      </c>
      <c r="S20" s="23" t="n">
        <v>772695</v>
      </c>
      <c r="T20" s="24" t="n">
        <v>1.85</v>
      </c>
      <c r="U20" s="19" t="n">
        <v>3</v>
      </c>
      <c r="V20" s="23" t="n">
        <v>3857760</v>
      </c>
      <c r="W20" s="23" t="n">
        <v>1862990</v>
      </c>
      <c r="X20" s="24" t="n">
        <v>2.07</v>
      </c>
      <c r="Y20" s="19" t="n">
        <v>14</v>
      </c>
    </row>
    <row r="21" customFormat="false" ht="13.5" hidden="false" customHeight="true" outlineLevel="0" collapsed="false">
      <c r="A21" s="22" t="s">
        <v>29</v>
      </c>
      <c r="B21" s="23" t="n">
        <v>18633056</v>
      </c>
      <c r="C21" s="23" t="n">
        <v>13568820</v>
      </c>
      <c r="D21" s="24" t="n">
        <v>1.37</v>
      </c>
      <c r="E21" s="19" t="n">
        <v>3</v>
      </c>
      <c r="F21" s="23" t="n">
        <v>6551625</v>
      </c>
      <c r="G21" s="23" t="n">
        <v>5418456</v>
      </c>
      <c r="H21" s="24" t="n">
        <v>1.21</v>
      </c>
      <c r="I21" s="19" t="n">
        <v>10</v>
      </c>
      <c r="J21" s="23" t="n">
        <v>3759051</v>
      </c>
      <c r="K21" s="23" t="n">
        <v>3094686</v>
      </c>
      <c r="L21" s="24" t="n">
        <v>1.21</v>
      </c>
      <c r="M21" s="19" t="n">
        <v>5</v>
      </c>
      <c r="N21" s="23" t="n">
        <v>5728929</v>
      </c>
      <c r="O21" s="23" t="n">
        <v>4006880</v>
      </c>
      <c r="P21" s="24" t="n">
        <v>1.43</v>
      </c>
      <c r="Q21" s="19" t="n">
        <v>4</v>
      </c>
      <c r="R21" s="23" t="n">
        <v>369183</v>
      </c>
      <c r="S21" s="23" t="n">
        <v>252495</v>
      </c>
      <c r="T21" s="24" t="n">
        <v>1.46</v>
      </c>
      <c r="U21" s="19" t="n">
        <v>5</v>
      </c>
      <c r="V21" s="23" t="n">
        <v>2224271</v>
      </c>
      <c r="W21" s="23" t="n">
        <v>796303</v>
      </c>
      <c r="X21" s="24" t="n">
        <v>2.79</v>
      </c>
      <c r="Y21" s="19" t="n">
        <v>1</v>
      </c>
    </row>
    <row r="22" customFormat="false" ht="13.5" hidden="false" customHeight="true" outlineLevel="0" collapsed="false">
      <c r="A22" s="22" t="s">
        <v>30</v>
      </c>
      <c r="B22" s="23" t="n">
        <v>16537456</v>
      </c>
      <c r="C22" s="23" t="n">
        <v>15210349</v>
      </c>
      <c r="D22" s="24" t="n">
        <v>1.09</v>
      </c>
      <c r="E22" s="19" t="n">
        <v>29</v>
      </c>
      <c r="F22" s="23" t="n">
        <v>5323907</v>
      </c>
      <c r="G22" s="23" t="n">
        <v>4967854</v>
      </c>
      <c r="H22" s="24" t="n">
        <v>1.07</v>
      </c>
      <c r="I22" s="19" t="n">
        <v>32</v>
      </c>
      <c r="J22" s="23" t="n">
        <v>3412792</v>
      </c>
      <c r="K22" s="23" t="n">
        <v>3259159</v>
      </c>
      <c r="L22" s="24" t="n">
        <v>1.05</v>
      </c>
      <c r="M22" s="19" t="n">
        <v>28</v>
      </c>
      <c r="N22" s="23" t="n">
        <v>6041765</v>
      </c>
      <c r="O22" s="23" t="n">
        <v>6002031</v>
      </c>
      <c r="P22" s="24" t="n">
        <v>1.01</v>
      </c>
      <c r="Q22" s="19" t="n">
        <v>32</v>
      </c>
      <c r="R22" s="23" t="n">
        <v>540288</v>
      </c>
      <c r="S22" s="23" t="n">
        <v>453105</v>
      </c>
      <c r="T22" s="24" t="n">
        <v>1.19</v>
      </c>
      <c r="U22" s="19" t="n">
        <v>22</v>
      </c>
      <c r="V22" s="23" t="n">
        <v>1218704</v>
      </c>
      <c r="W22" s="23" t="n">
        <v>528200</v>
      </c>
      <c r="X22" s="24" t="n">
        <v>2.31</v>
      </c>
      <c r="Y22" s="19" t="n">
        <v>5</v>
      </c>
    </row>
    <row r="23" customFormat="false" ht="13.5" hidden="false" customHeight="true" outlineLevel="0" collapsed="false">
      <c r="A23" s="22" t="s">
        <v>31</v>
      </c>
      <c r="B23" s="23" t="n">
        <v>6837932</v>
      </c>
      <c r="C23" s="23" t="n">
        <v>6395616</v>
      </c>
      <c r="D23" s="24" t="n">
        <v>1.07</v>
      </c>
      <c r="E23" s="19" t="n">
        <v>34</v>
      </c>
      <c r="F23" s="23" t="n">
        <v>2052159</v>
      </c>
      <c r="G23" s="23" t="n">
        <v>1810359</v>
      </c>
      <c r="H23" s="24" t="n">
        <v>1.13</v>
      </c>
      <c r="I23" s="19" t="n">
        <v>16</v>
      </c>
      <c r="J23" s="23" t="n">
        <v>1158597</v>
      </c>
      <c r="K23" s="23" t="n">
        <v>1173402</v>
      </c>
      <c r="L23" s="24" t="n">
        <v>0.99</v>
      </c>
      <c r="M23" s="19" t="n">
        <v>40</v>
      </c>
      <c r="N23" s="23" t="n">
        <v>2801835</v>
      </c>
      <c r="O23" s="23" t="n">
        <v>2881707</v>
      </c>
      <c r="P23" s="24" t="n">
        <v>0.97</v>
      </c>
      <c r="Q23" s="19" t="n">
        <v>37</v>
      </c>
      <c r="R23" s="23" t="n">
        <v>263670</v>
      </c>
      <c r="S23" s="23" t="n">
        <v>244710</v>
      </c>
      <c r="T23" s="24" t="n">
        <v>1.08</v>
      </c>
      <c r="U23" s="19" t="n">
        <v>37</v>
      </c>
      <c r="V23" s="23" t="n">
        <v>561671</v>
      </c>
      <c r="W23" s="23" t="n">
        <v>285438</v>
      </c>
      <c r="X23" s="24" t="n">
        <v>1.97</v>
      </c>
      <c r="Y23" s="19" t="n">
        <v>16</v>
      </c>
    </row>
    <row r="24" customFormat="false" ht="13.5" hidden="false" customHeight="true" outlineLevel="0" collapsed="false">
      <c r="A24" s="22" t="s">
        <v>32</v>
      </c>
      <c r="B24" s="23" t="n">
        <v>5631821</v>
      </c>
      <c r="C24" s="23" t="n">
        <v>5554450</v>
      </c>
      <c r="D24" s="24" t="n">
        <v>1.01</v>
      </c>
      <c r="E24" s="19" t="n">
        <v>43</v>
      </c>
      <c r="F24" s="23" t="n">
        <v>1920123</v>
      </c>
      <c r="G24" s="23" t="n">
        <v>1871404</v>
      </c>
      <c r="H24" s="24" t="n">
        <v>1.03</v>
      </c>
      <c r="I24" s="19" t="n">
        <v>38</v>
      </c>
      <c r="J24" s="23" t="n">
        <v>1102130</v>
      </c>
      <c r="K24" s="23" t="n">
        <v>1164195</v>
      </c>
      <c r="L24" s="24" t="n">
        <v>0.95</v>
      </c>
      <c r="M24" s="19" t="n">
        <v>46</v>
      </c>
      <c r="N24" s="23" t="n">
        <v>1875523</v>
      </c>
      <c r="O24" s="23" t="n">
        <v>2005892</v>
      </c>
      <c r="P24" s="24" t="n">
        <v>0.94</v>
      </c>
      <c r="Q24" s="19" t="n">
        <v>42</v>
      </c>
      <c r="R24" s="23" t="n">
        <v>225841</v>
      </c>
      <c r="S24" s="23" t="n">
        <v>213600</v>
      </c>
      <c r="T24" s="24" t="n">
        <v>1.06</v>
      </c>
      <c r="U24" s="19" t="n">
        <v>38</v>
      </c>
      <c r="V24" s="23" t="n">
        <v>508204</v>
      </c>
      <c r="W24" s="23" t="n">
        <v>299359</v>
      </c>
      <c r="X24" s="24" t="n">
        <v>1.7</v>
      </c>
      <c r="Y24" s="19" t="n">
        <v>28</v>
      </c>
    </row>
    <row r="25" customFormat="false" ht="13.5" hidden="false" customHeight="true" outlineLevel="0" collapsed="false">
      <c r="A25" s="22" t="s">
        <v>33</v>
      </c>
      <c r="B25" s="23" t="n">
        <v>5092327</v>
      </c>
      <c r="C25" s="23" t="n">
        <v>4479180</v>
      </c>
      <c r="D25" s="24" t="n">
        <v>1.14</v>
      </c>
      <c r="E25" s="19" t="n">
        <v>18</v>
      </c>
      <c r="F25" s="23" t="n">
        <v>1543411</v>
      </c>
      <c r="G25" s="23" t="n">
        <v>1427419</v>
      </c>
      <c r="H25" s="24" t="n">
        <v>1.08</v>
      </c>
      <c r="I25" s="19" t="n">
        <v>28</v>
      </c>
      <c r="J25" s="23" t="n">
        <v>972378</v>
      </c>
      <c r="K25" s="23" t="n">
        <v>903030</v>
      </c>
      <c r="L25" s="24" t="n">
        <v>1.08</v>
      </c>
      <c r="M25" s="19" t="n">
        <v>22</v>
      </c>
      <c r="N25" s="23" t="n">
        <v>2030340</v>
      </c>
      <c r="O25" s="23" t="n">
        <v>1640911</v>
      </c>
      <c r="P25" s="24" t="n">
        <v>1.24</v>
      </c>
      <c r="Q25" s="19" t="n">
        <v>8</v>
      </c>
      <c r="R25" s="23" t="n">
        <v>222532</v>
      </c>
      <c r="S25" s="23" t="n">
        <v>242865</v>
      </c>
      <c r="T25" s="24" t="n">
        <v>0.92</v>
      </c>
      <c r="U25" s="19" t="n">
        <v>45</v>
      </c>
      <c r="V25" s="23" t="n">
        <v>323666</v>
      </c>
      <c r="W25" s="23" t="n">
        <v>264955</v>
      </c>
      <c r="X25" s="24" t="n">
        <v>1.22</v>
      </c>
      <c r="Y25" s="19" t="n">
        <v>43</v>
      </c>
    </row>
    <row r="26" customFormat="false" ht="13.5" hidden="false" customHeight="true" outlineLevel="0" collapsed="false">
      <c r="A26" s="22" t="s">
        <v>34</v>
      </c>
      <c r="B26" s="23" t="n">
        <v>5425667</v>
      </c>
      <c r="C26" s="23" t="n">
        <v>4720562</v>
      </c>
      <c r="D26" s="24" t="n">
        <v>1.15</v>
      </c>
      <c r="E26" s="19" t="n">
        <v>14</v>
      </c>
      <c r="F26" s="23" t="n">
        <v>1684278</v>
      </c>
      <c r="G26" s="23" t="n">
        <v>1490246</v>
      </c>
      <c r="H26" s="24" t="n">
        <v>1.13</v>
      </c>
      <c r="I26" s="19" t="n">
        <v>16</v>
      </c>
      <c r="J26" s="23" t="n">
        <v>1037607</v>
      </c>
      <c r="K26" s="23" t="n">
        <v>950569</v>
      </c>
      <c r="L26" s="24" t="n">
        <v>1.09</v>
      </c>
      <c r="M26" s="19" t="n">
        <v>17</v>
      </c>
      <c r="N26" s="23" t="n">
        <v>1993910</v>
      </c>
      <c r="O26" s="23" t="n">
        <v>1864982</v>
      </c>
      <c r="P26" s="24" t="n">
        <v>1.07</v>
      </c>
      <c r="Q26" s="19" t="n">
        <v>21</v>
      </c>
      <c r="R26" s="23" t="n">
        <v>212782</v>
      </c>
      <c r="S26" s="23" t="n">
        <v>136485</v>
      </c>
      <c r="T26" s="24" t="n">
        <v>1.56</v>
      </c>
      <c r="U26" s="19" t="n">
        <v>4</v>
      </c>
      <c r="V26" s="23" t="n">
        <v>497090</v>
      </c>
      <c r="W26" s="23" t="n">
        <v>278280</v>
      </c>
      <c r="X26" s="24" t="n">
        <v>1.79</v>
      </c>
      <c r="Y26" s="19" t="n">
        <v>22</v>
      </c>
    </row>
    <row r="27" customFormat="false" ht="13.5" hidden="false" customHeight="true" outlineLevel="0" collapsed="false">
      <c r="A27" s="22" t="s">
        <v>35</v>
      </c>
      <c r="B27" s="23" t="n">
        <v>13420239</v>
      </c>
      <c r="C27" s="23" t="n">
        <v>11155602</v>
      </c>
      <c r="D27" s="24" t="n">
        <v>1.2</v>
      </c>
      <c r="E27" s="19" t="n">
        <v>10</v>
      </c>
      <c r="F27" s="23" t="n">
        <v>4184582</v>
      </c>
      <c r="G27" s="23" t="n">
        <v>3434797</v>
      </c>
      <c r="H27" s="24" t="n">
        <v>1.22</v>
      </c>
      <c r="I27" s="19" t="n">
        <v>8</v>
      </c>
      <c r="J27" s="23" t="n">
        <v>2628831</v>
      </c>
      <c r="K27" s="23" t="n">
        <v>2246416</v>
      </c>
      <c r="L27" s="24" t="n">
        <v>1.17</v>
      </c>
      <c r="M27" s="19" t="n">
        <v>8</v>
      </c>
      <c r="N27" s="23" t="n">
        <v>5228550</v>
      </c>
      <c r="O27" s="23" t="n">
        <v>4587496</v>
      </c>
      <c r="P27" s="24" t="n">
        <v>1.14</v>
      </c>
      <c r="Q27" s="19" t="n">
        <v>14</v>
      </c>
      <c r="R27" s="23" t="n">
        <v>427440</v>
      </c>
      <c r="S27" s="23" t="n">
        <v>452700</v>
      </c>
      <c r="T27" s="24" t="n">
        <v>0.94</v>
      </c>
      <c r="U27" s="19" t="n">
        <v>44</v>
      </c>
      <c r="V27" s="23" t="n">
        <v>950840</v>
      </c>
      <c r="W27" s="23" t="n">
        <v>434193</v>
      </c>
      <c r="X27" s="24" t="n">
        <v>2.19</v>
      </c>
      <c r="Y27" s="19" t="n">
        <v>10</v>
      </c>
    </row>
    <row r="28" customFormat="false" ht="13.5" hidden="false" customHeight="true" outlineLevel="0" collapsed="false">
      <c r="A28" s="22" t="s">
        <v>36</v>
      </c>
      <c r="B28" s="23" t="n">
        <v>8843257</v>
      </c>
      <c r="C28" s="23" t="n">
        <v>8810830</v>
      </c>
      <c r="D28" s="24" t="n">
        <v>1</v>
      </c>
      <c r="E28" s="19" t="n">
        <v>46</v>
      </c>
      <c r="F28" s="23" t="n">
        <v>2994197</v>
      </c>
      <c r="G28" s="23" t="n">
        <v>2928313</v>
      </c>
      <c r="H28" s="24" t="n">
        <v>1.02</v>
      </c>
      <c r="I28" s="19" t="n">
        <v>42</v>
      </c>
      <c r="J28" s="23" t="n">
        <v>1967437</v>
      </c>
      <c r="K28" s="23" t="n">
        <v>1897281</v>
      </c>
      <c r="L28" s="24" t="n">
        <v>1.04</v>
      </c>
      <c r="M28" s="19" t="n">
        <v>31</v>
      </c>
      <c r="N28" s="23" t="n">
        <v>2853753</v>
      </c>
      <c r="O28" s="23" t="n">
        <v>3284159</v>
      </c>
      <c r="P28" s="24" t="n">
        <v>0.87</v>
      </c>
      <c r="Q28" s="19" t="n">
        <v>45</v>
      </c>
      <c r="R28" s="23" t="n">
        <v>342045</v>
      </c>
      <c r="S28" s="23" t="n">
        <v>354285</v>
      </c>
      <c r="T28" s="24" t="n">
        <v>0.97</v>
      </c>
      <c r="U28" s="19" t="n">
        <v>43</v>
      </c>
      <c r="V28" s="23" t="n">
        <v>685825</v>
      </c>
      <c r="W28" s="23" t="n">
        <v>346792</v>
      </c>
      <c r="X28" s="24" t="n">
        <v>1.98</v>
      </c>
      <c r="Y28" s="19" t="n">
        <v>15</v>
      </c>
    </row>
    <row r="29" customFormat="false" ht="13.5" hidden="false" customHeight="true" outlineLevel="0" collapsed="false">
      <c r="A29" s="22" t="s">
        <v>37</v>
      </c>
      <c r="B29" s="23" t="n">
        <v>15855803</v>
      </c>
      <c r="C29" s="23" t="n">
        <v>13132897</v>
      </c>
      <c r="D29" s="24" t="n">
        <v>1.21</v>
      </c>
      <c r="E29" s="19" t="n">
        <v>8</v>
      </c>
      <c r="F29" s="23" t="n">
        <v>5218366</v>
      </c>
      <c r="G29" s="23" t="n">
        <v>4554566</v>
      </c>
      <c r="H29" s="24" t="n">
        <v>1.15</v>
      </c>
      <c r="I29" s="19" t="n">
        <v>13</v>
      </c>
      <c r="J29" s="23" t="n">
        <v>3271569</v>
      </c>
      <c r="K29" s="23" t="n">
        <v>2861393</v>
      </c>
      <c r="L29" s="24" t="n">
        <v>1.14</v>
      </c>
      <c r="M29" s="19" t="n">
        <v>10</v>
      </c>
      <c r="N29" s="23" t="n">
        <v>6009695</v>
      </c>
      <c r="O29" s="23" t="n">
        <v>4714783</v>
      </c>
      <c r="P29" s="24" t="n">
        <v>1.27</v>
      </c>
      <c r="Q29" s="19" t="n">
        <v>7</v>
      </c>
      <c r="R29" s="23" t="n">
        <v>517133</v>
      </c>
      <c r="S29" s="23" t="n">
        <v>452025</v>
      </c>
      <c r="T29" s="24" t="n">
        <v>1.14</v>
      </c>
      <c r="U29" s="19" t="n">
        <v>29</v>
      </c>
      <c r="V29" s="23" t="n">
        <v>839040</v>
      </c>
      <c r="W29" s="23" t="n">
        <v>550130</v>
      </c>
      <c r="X29" s="24" t="n">
        <v>1.53</v>
      </c>
      <c r="Y29" s="19" t="n">
        <v>34</v>
      </c>
    </row>
    <row r="30" customFormat="false" ht="13.5" hidden="false" customHeight="true" outlineLevel="0" collapsed="false">
      <c r="A30" s="22" t="s">
        <v>38</v>
      </c>
      <c r="B30" s="23" t="n">
        <v>21073248</v>
      </c>
      <c r="C30" s="23" t="n">
        <v>17764577</v>
      </c>
      <c r="D30" s="24" t="n">
        <v>1.19</v>
      </c>
      <c r="E30" s="19" t="n">
        <v>11</v>
      </c>
      <c r="F30" s="23" t="n">
        <v>8427929</v>
      </c>
      <c r="G30" s="23" t="n">
        <v>6465657</v>
      </c>
      <c r="H30" s="24" t="n">
        <v>1.3</v>
      </c>
      <c r="I30" s="19" t="n">
        <v>5</v>
      </c>
      <c r="J30" s="23" t="n">
        <v>4717519</v>
      </c>
      <c r="K30" s="23" t="n">
        <v>3875991</v>
      </c>
      <c r="L30" s="24" t="n">
        <v>1.22</v>
      </c>
      <c r="M30" s="19" t="n">
        <v>3</v>
      </c>
      <c r="N30" s="23" t="n">
        <v>5934675</v>
      </c>
      <c r="O30" s="23" t="n">
        <v>5935434</v>
      </c>
      <c r="P30" s="24" t="n">
        <v>1</v>
      </c>
      <c r="Q30" s="19" t="n">
        <v>33</v>
      </c>
      <c r="R30" s="23" t="n">
        <v>780862</v>
      </c>
      <c r="S30" s="23" t="n">
        <v>589770</v>
      </c>
      <c r="T30" s="24" t="n">
        <v>1.32</v>
      </c>
      <c r="U30" s="19" t="n">
        <v>12</v>
      </c>
      <c r="V30" s="23" t="n">
        <v>1212263</v>
      </c>
      <c r="W30" s="23" t="n">
        <v>897725</v>
      </c>
      <c r="X30" s="24" t="n">
        <v>1.35</v>
      </c>
      <c r="Y30" s="19" t="n">
        <v>40</v>
      </c>
    </row>
    <row r="31" customFormat="false" ht="13.5" hidden="false" customHeight="true" outlineLevel="0" collapsed="false">
      <c r="A31" s="22" t="s">
        <v>39</v>
      </c>
      <c r="B31" s="23" t="n">
        <v>8079063</v>
      </c>
      <c r="C31" s="23" t="n">
        <v>7704744</v>
      </c>
      <c r="D31" s="24" t="n">
        <v>1.05</v>
      </c>
      <c r="E31" s="19" t="n">
        <v>39</v>
      </c>
      <c r="F31" s="23" t="n">
        <v>2857484</v>
      </c>
      <c r="G31" s="23" t="n">
        <v>2586551</v>
      </c>
      <c r="H31" s="24" t="n">
        <v>1.1</v>
      </c>
      <c r="I31" s="19" t="n">
        <v>23</v>
      </c>
      <c r="J31" s="23" t="n">
        <v>1627119</v>
      </c>
      <c r="K31" s="23" t="n">
        <v>1603559</v>
      </c>
      <c r="L31" s="24" t="n">
        <v>1.01</v>
      </c>
      <c r="M31" s="19" t="n">
        <v>36</v>
      </c>
      <c r="N31" s="23" t="n">
        <v>2979984</v>
      </c>
      <c r="O31" s="23" t="n">
        <v>2896081</v>
      </c>
      <c r="P31" s="24" t="n">
        <v>1.03</v>
      </c>
      <c r="Q31" s="19" t="n">
        <v>30</v>
      </c>
      <c r="R31" s="23" t="n">
        <v>363877</v>
      </c>
      <c r="S31" s="23" t="n">
        <v>308565</v>
      </c>
      <c r="T31" s="24" t="n">
        <v>1.18</v>
      </c>
      <c r="U31" s="19" t="n">
        <v>25</v>
      </c>
      <c r="V31" s="23" t="n">
        <v>250599</v>
      </c>
      <c r="W31" s="23" t="n">
        <v>309988</v>
      </c>
      <c r="X31" s="24" t="n">
        <v>0.81</v>
      </c>
      <c r="Y31" s="19" t="n">
        <v>46</v>
      </c>
    </row>
    <row r="32" customFormat="false" ht="13.5" hidden="false" customHeight="true" outlineLevel="0" collapsed="false">
      <c r="A32" s="22" t="s">
        <v>40</v>
      </c>
      <c r="B32" s="23" t="n">
        <v>5504225</v>
      </c>
      <c r="C32" s="23" t="n">
        <v>4466866</v>
      </c>
      <c r="D32" s="24" t="n">
        <v>1.23</v>
      </c>
      <c r="E32" s="19" t="n">
        <v>7</v>
      </c>
      <c r="F32" s="23" t="n">
        <v>1742450</v>
      </c>
      <c r="G32" s="23" t="n">
        <v>1430279</v>
      </c>
      <c r="H32" s="24" t="n">
        <v>1.22</v>
      </c>
      <c r="I32" s="19" t="n">
        <v>8</v>
      </c>
      <c r="J32" s="23" t="n">
        <v>1062568</v>
      </c>
      <c r="K32" s="23" t="n">
        <v>894485</v>
      </c>
      <c r="L32" s="24" t="n">
        <v>1.19</v>
      </c>
      <c r="M32" s="19" t="n">
        <v>6</v>
      </c>
      <c r="N32" s="23" t="n">
        <v>1978163</v>
      </c>
      <c r="O32" s="23" t="n">
        <v>1678324</v>
      </c>
      <c r="P32" s="24" t="n">
        <v>1.18</v>
      </c>
      <c r="Q32" s="19" t="n">
        <v>9</v>
      </c>
      <c r="R32" s="23" t="n">
        <v>230622</v>
      </c>
      <c r="S32" s="23" t="n">
        <v>204345</v>
      </c>
      <c r="T32" s="24" t="n">
        <v>1.13</v>
      </c>
      <c r="U32" s="19" t="n">
        <v>31</v>
      </c>
      <c r="V32" s="23" t="n">
        <v>490422</v>
      </c>
      <c r="W32" s="23" t="n">
        <v>259433</v>
      </c>
      <c r="X32" s="24" t="n">
        <v>1.89</v>
      </c>
      <c r="Y32" s="19" t="n">
        <v>20</v>
      </c>
    </row>
    <row r="33" customFormat="false" ht="13.5" hidden="false" customHeight="true" outlineLevel="0" collapsed="false">
      <c r="A33" s="22" t="s">
        <v>41</v>
      </c>
      <c r="B33" s="23" t="n">
        <v>10383097</v>
      </c>
      <c r="C33" s="23" t="n">
        <v>7908834</v>
      </c>
      <c r="D33" s="24" t="n">
        <v>1.31</v>
      </c>
      <c r="E33" s="19" t="n">
        <v>4</v>
      </c>
      <c r="F33" s="23" t="n">
        <v>3751489</v>
      </c>
      <c r="G33" s="23" t="n">
        <v>2928191</v>
      </c>
      <c r="H33" s="24" t="n">
        <v>1.28</v>
      </c>
      <c r="I33" s="19" t="n">
        <v>6</v>
      </c>
      <c r="J33" s="23" t="n">
        <v>2335836</v>
      </c>
      <c r="K33" s="23" t="n">
        <v>1915969</v>
      </c>
      <c r="L33" s="24" t="n">
        <v>1.22</v>
      </c>
      <c r="M33" s="19" t="n">
        <v>3</v>
      </c>
      <c r="N33" s="23" t="n">
        <v>2976307</v>
      </c>
      <c r="O33" s="23" t="n">
        <v>2267406</v>
      </c>
      <c r="P33" s="24" t="n">
        <v>1.31</v>
      </c>
      <c r="Q33" s="19" t="n">
        <v>5</v>
      </c>
      <c r="R33" s="23" t="n">
        <v>242875</v>
      </c>
      <c r="S33" s="23" t="n">
        <v>334350</v>
      </c>
      <c r="T33" s="24" t="n">
        <v>0.73</v>
      </c>
      <c r="U33" s="19" t="n">
        <v>46</v>
      </c>
      <c r="V33" s="23" t="n">
        <v>1076590</v>
      </c>
      <c r="W33" s="23" t="n">
        <v>462918</v>
      </c>
      <c r="X33" s="24" t="n">
        <v>2.33</v>
      </c>
      <c r="Y33" s="19" t="n">
        <v>4</v>
      </c>
    </row>
    <row r="34" customFormat="false" ht="13.5" hidden="false" customHeight="true" outlineLevel="0" collapsed="false">
      <c r="A34" s="22" t="s">
        <v>42</v>
      </c>
      <c r="B34" s="23" t="n">
        <v>30167489</v>
      </c>
      <c r="C34" s="23" t="n">
        <v>20490164</v>
      </c>
      <c r="D34" s="24" t="n">
        <v>1.47</v>
      </c>
      <c r="E34" s="19" t="n">
        <v>2</v>
      </c>
      <c r="F34" s="23" t="n">
        <v>12111453</v>
      </c>
      <c r="G34" s="23" t="n">
        <v>8047089</v>
      </c>
      <c r="H34" s="24" t="n">
        <v>1.51</v>
      </c>
      <c r="I34" s="19" t="n">
        <v>3</v>
      </c>
      <c r="J34" s="23" t="n">
        <v>6906148</v>
      </c>
      <c r="K34" s="23" t="n">
        <v>4840405</v>
      </c>
      <c r="L34" s="24" t="n">
        <v>1.43</v>
      </c>
      <c r="M34" s="19" t="n">
        <v>2</v>
      </c>
      <c r="N34" s="23" t="n">
        <v>8110208</v>
      </c>
      <c r="O34" s="23" t="n">
        <v>5488626</v>
      </c>
      <c r="P34" s="24" t="n">
        <v>1.48</v>
      </c>
      <c r="Q34" s="19" t="n">
        <v>3</v>
      </c>
      <c r="R34" s="23" t="n">
        <v>807287</v>
      </c>
      <c r="S34" s="23" t="n">
        <v>577100</v>
      </c>
      <c r="T34" s="24" t="n">
        <v>1.4</v>
      </c>
      <c r="U34" s="19" t="n">
        <v>7</v>
      </c>
      <c r="V34" s="23" t="n">
        <v>2232399</v>
      </c>
      <c r="W34" s="23" t="n">
        <v>1536944</v>
      </c>
      <c r="X34" s="24" t="n">
        <v>1.45</v>
      </c>
      <c r="Y34" s="19" t="n">
        <v>36</v>
      </c>
    </row>
    <row r="35" customFormat="false" ht="13.5" hidden="false" customHeight="true" outlineLevel="0" collapsed="false">
      <c r="A35" s="22" t="s">
        <v>43</v>
      </c>
      <c r="B35" s="23" t="n">
        <v>21052144</v>
      </c>
      <c r="C35" s="23" t="n">
        <v>17384163</v>
      </c>
      <c r="D35" s="24" t="n">
        <v>1.21</v>
      </c>
      <c r="E35" s="19" t="n">
        <v>8</v>
      </c>
      <c r="F35" s="23" t="n">
        <v>7309022</v>
      </c>
      <c r="G35" s="23" t="n">
        <v>6114846</v>
      </c>
      <c r="H35" s="24" t="n">
        <v>1.2</v>
      </c>
      <c r="I35" s="19" t="n">
        <v>11</v>
      </c>
      <c r="J35" s="23" t="n">
        <v>4368826</v>
      </c>
      <c r="K35" s="23" t="n">
        <v>3840270</v>
      </c>
      <c r="L35" s="24" t="n">
        <v>1.14</v>
      </c>
      <c r="M35" s="19" t="n">
        <v>10</v>
      </c>
      <c r="N35" s="23" t="n">
        <v>7381644</v>
      </c>
      <c r="O35" s="23" t="n">
        <v>5773710</v>
      </c>
      <c r="P35" s="24" t="n">
        <v>1.28</v>
      </c>
      <c r="Q35" s="19" t="n">
        <v>6</v>
      </c>
      <c r="R35" s="23" t="n">
        <v>786106</v>
      </c>
      <c r="S35" s="23" t="n">
        <v>693270</v>
      </c>
      <c r="T35" s="24" t="n">
        <v>1.13</v>
      </c>
      <c r="U35" s="19" t="n">
        <v>31</v>
      </c>
      <c r="V35" s="23" t="n">
        <v>1206546</v>
      </c>
      <c r="W35" s="23" t="n">
        <v>962067</v>
      </c>
      <c r="X35" s="24" t="n">
        <v>1.25</v>
      </c>
      <c r="Y35" s="19" t="n">
        <v>41</v>
      </c>
    </row>
    <row r="36" customFormat="false" ht="13.5" hidden="false" customHeight="true" outlineLevel="0" collapsed="false">
      <c r="A36" s="22" t="s">
        <v>44</v>
      </c>
      <c r="B36" s="23" t="n">
        <v>4480049</v>
      </c>
      <c r="C36" s="23" t="n">
        <v>3950216</v>
      </c>
      <c r="D36" s="24" t="n">
        <v>1.13</v>
      </c>
      <c r="E36" s="19" t="n">
        <v>21</v>
      </c>
      <c r="F36" s="23" t="n">
        <v>1506571</v>
      </c>
      <c r="G36" s="23" t="n">
        <v>1338845</v>
      </c>
      <c r="H36" s="24" t="n">
        <v>1.13</v>
      </c>
      <c r="I36" s="19" t="n">
        <v>16</v>
      </c>
      <c r="J36" s="23" t="n">
        <v>850180</v>
      </c>
      <c r="K36" s="23" t="n">
        <v>795088</v>
      </c>
      <c r="L36" s="24" t="n">
        <v>1.07</v>
      </c>
      <c r="M36" s="19" t="n">
        <v>23</v>
      </c>
      <c r="N36" s="23" t="n">
        <v>1391318</v>
      </c>
      <c r="O36" s="23" t="n">
        <v>1402128</v>
      </c>
      <c r="P36" s="24" t="n">
        <v>0.99</v>
      </c>
      <c r="Q36" s="19" t="n">
        <v>35</v>
      </c>
      <c r="R36" s="23" t="n">
        <v>180524</v>
      </c>
      <c r="S36" s="23" t="n">
        <v>158220</v>
      </c>
      <c r="T36" s="24" t="n">
        <v>1.14</v>
      </c>
      <c r="U36" s="19" t="n">
        <v>30</v>
      </c>
      <c r="V36" s="23" t="n">
        <v>551456</v>
      </c>
      <c r="W36" s="23" t="n">
        <v>255935</v>
      </c>
      <c r="X36" s="24" t="n">
        <v>2.15</v>
      </c>
      <c r="Y36" s="19" t="n">
        <v>11</v>
      </c>
    </row>
    <row r="37" customFormat="false" ht="13.5" hidden="false" customHeight="true" outlineLevel="0" collapsed="false">
      <c r="A37" s="22" t="s">
        <v>45</v>
      </c>
      <c r="B37" s="23" t="n">
        <v>6479064</v>
      </c>
      <c r="C37" s="23" t="n">
        <v>5575277</v>
      </c>
      <c r="D37" s="24" t="n">
        <v>1.16</v>
      </c>
      <c r="E37" s="19" t="n">
        <v>13</v>
      </c>
      <c r="F37" s="23" t="n">
        <v>2031958</v>
      </c>
      <c r="G37" s="23" t="n">
        <v>1861457</v>
      </c>
      <c r="H37" s="24" t="n">
        <v>1.09</v>
      </c>
      <c r="I37" s="19" t="n">
        <v>25</v>
      </c>
      <c r="J37" s="23" t="n">
        <v>1259180</v>
      </c>
      <c r="K37" s="23" t="n">
        <v>1148379</v>
      </c>
      <c r="L37" s="24" t="n">
        <v>1.1</v>
      </c>
      <c r="M37" s="19" t="n">
        <v>15</v>
      </c>
      <c r="N37" s="23" t="n">
        <v>2338030</v>
      </c>
      <c r="O37" s="23" t="n">
        <v>2038880</v>
      </c>
      <c r="P37" s="24" t="n">
        <v>1.15</v>
      </c>
      <c r="Q37" s="19" t="n">
        <v>12</v>
      </c>
      <c r="R37" s="23" t="n">
        <v>285295</v>
      </c>
      <c r="S37" s="23" t="n">
        <v>240615</v>
      </c>
      <c r="T37" s="24" t="n">
        <v>1.19</v>
      </c>
      <c r="U37" s="19" t="n">
        <v>22</v>
      </c>
      <c r="V37" s="23" t="n">
        <v>564601</v>
      </c>
      <c r="W37" s="23" t="n">
        <v>285946</v>
      </c>
      <c r="X37" s="24" t="n">
        <v>1.97</v>
      </c>
      <c r="Y37" s="19" t="n">
        <v>16</v>
      </c>
    </row>
    <row r="38" customFormat="false" ht="13.5" hidden="false" customHeight="true" outlineLevel="0" collapsed="false">
      <c r="A38" s="22" t="s">
        <v>46</v>
      </c>
      <c r="B38" s="23" t="n">
        <v>4393830</v>
      </c>
      <c r="C38" s="23" t="n">
        <v>3829981</v>
      </c>
      <c r="D38" s="24" t="n">
        <v>1.15</v>
      </c>
      <c r="E38" s="19" t="n">
        <v>14</v>
      </c>
      <c r="F38" s="23" t="n">
        <v>1312058</v>
      </c>
      <c r="G38" s="23" t="n">
        <v>1179713</v>
      </c>
      <c r="H38" s="24" t="n">
        <v>1.11</v>
      </c>
      <c r="I38" s="19" t="n">
        <v>22</v>
      </c>
      <c r="J38" s="23" t="n">
        <v>742625</v>
      </c>
      <c r="K38" s="23" t="n">
        <v>684397</v>
      </c>
      <c r="L38" s="24" t="n">
        <v>1.09</v>
      </c>
      <c r="M38" s="19" t="n">
        <v>17</v>
      </c>
      <c r="N38" s="23" t="n">
        <v>1755526</v>
      </c>
      <c r="O38" s="23" t="n">
        <v>1551805</v>
      </c>
      <c r="P38" s="24" t="n">
        <v>1.13</v>
      </c>
      <c r="Q38" s="19" t="n">
        <v>17</v>
      </c>
      <c r="R38" s="23" t="n">
        <v>180507</v>
      </c>
      <c r="S38" s="23" t="n">
        <v>136080</v>
      </c>
      <c r="T38" s="24" t="n">
        <v>1.33</v>
      </c>
      <c r="U38" s="19" t="n">
        <v>10</v>
      </c>
      <c r="V38" s="23" t="n">
        <v>403114</v>
      </c>
      <c r="W38" s="23" t="n">
        <v>277986</v>
      </c>
      <c r="X38" s="24" t="n">
        <v>1.45</v>
      </c>
      <c r="Y38" s="19" t="n">
        <v>36</v>
      </c>
    </row>
    <row r="39" customFormat="false" ht="13.5" hidden="false" customHeight="true" outlineLevel="0" collapsed="false">
      <c r="A39" s="22" t="s">
        <v>47</v>
      </c>
      <c r="B39" s="23" t="n">
        <v>6210910</v>
      </c>
      <c r="C39" s="23" t="n">
        <v>5381819</v>
      </c>
      <c r="D39" s="24" t="n">
        <v>1.15</v>
      </c>
      <c r="E39" s="19" t="n">
        <v>14</v>
      </c>
      <c r="F39" s="23" t="n">
        <v>2108625</v>
      </c>
      <c r="G39" s="23" t="n">
        <v>1764740</v>
      </c>
      <c r="H39" s="24" t="n">
        <v>1.19</v>
      </c>
      <c r="I39" s="19" t="n">
        <v>12</v>
      </c>
      <c r="J39" s="23" t="n">
        <v>1337272</v>
      </c>
      <c r="K39" s="23" t="n">
        <v>1178390</v>
      </c>
      <c r="L39" s="24" t="n">
        <v>1.13</v>
      </c>
      <c r="M39" s="19" t="n">
        <v>13</v>
      </c>
      <c r="N39" s="23" t="n">
        <v>2173112</v>
      </c>
      <c r="O39" s="23" t="n">
        <v>1884185</v>
      </c>
      <c r="P39" s="24" t="n">
        <v>1.15</v>
      </c>
      <c r="Q39" s="19" t="n">
        <v>12</v>
      </c>
      <c r="R39" s="23" t="n">
        <v>239043</v>
      </c>
      <c r="S39" s="23" t="n">
        <v>237690</v>
      </c>
      <c r="T39" s="24" t="n">
        <v>1.01</v>
      </c>
      <c r="U39" s="19" t="n">
        <v>42</v>
      </c>
      <c r="V39" s="23" t="n">
        <v>352858</v>
      </c>
      <c r="W39" s="23" t="n">
        <v>316814</v>
      </c>
      <c r="X39" s="24" t="n">
        <v>1.11</v>
      </c>
      <c r="Y39" s="19" t="n">
        <v>44</v>
      </c>
    </row>
    <row r="40" customFormat="false" ht="13.5" hidden="false" customHeight="true" outlineLevel="0" collapsed="false">
      <c r="A40" s="22" t="s">
        <v>48</v>
      </c>
      <c r="B40" s="23" t="n">
        <v>10032739</v>
      </c>
      <c r="C40" s="23" t="n">
        <v>8888368</v>
      </c>
      <c r="D40" s="24" t="n">
        <v>1.13</v>
      </c>
      <c r="E40" s="19" t="n">
        <v>21</v>
      </c>
      <c r="F40" s="23" t="n">
        <v>3332536</v>
      </c>
      <c r="G40" s="23" t="n">
        <v>2914793</v>
      </c>
      <c r="H40" s="24" t="n">
        <v>1.74</v>
      </c>
      <c r="I40" s="19" t="n">
        <v>2</v>
      </c>
      <c r="J40" s="23" t="n">
        <v>1976105</v>
      </c>
      <c r="K40" s="23" t="n">
        <v>1808808</v>
      </c>
      <c r="L40" s="24" t="n">
        <v>1.09</v>
      </c>
      <c r="M40" s="19" t="n">
        <v>17</v>
      </c>
      <c r="N40" s="23" t="n">
        <v>3559266</v>
      </c>
      <c r="O40" s="23" t="n">
        <v>3404503</v>
      </c>
      <c r="P40" s="24" t="n">
        <v>1.05</v>
      </c>
      <c r="Q40" s="19" t="n">
        <v>26</v>
      </c>
      <c r="R40" s="23" t="n">
        <v>409128</v>
      </c>
      <c r="S40" s="23" t="n">
        <v>396504</v>
      </c>
      <c r="T40" s="24" t="n">
        <v>1.03</v>
      </c>
      <c r="U40" s="19" t="n">
        <v>40</v>
      </c>
      <c r="V40" s="23" t="n">
        <v>755704</v>
      </c>
      <c r="W40" s="23" t="n">
        <v>363760</v>
      </c>
      <c r="X40" s="24" t="n">
        <v>2.08</v>
      </c>
      <c r="Y40" s="19" t="n">
        <v>13</v>
      </c>
    </row>
    <row r="41" customFormat="false" ht="13.5" hidden="false" customHeight="true" outlineLevel="0" collapsed="false">
      <c r="A41" s="22" t="s">
        <v>49</v>
      </c>
      <c r="B41" s="23" t="n">
        <v>12250832</v>
      </c>
      <c r="C41" s="23" t="n">
        <v>11039382</v>
      </c>
      <c r="D41" s="24" t="n">
        <v>1.11</v>
      </c>
      <c r="E41" s="19" t="n">
        <v>25</v>
      </c>
      <c r="F41" s="23" t="n">
        <v>4214802</v>
      </c>
      <c r="G41" s="23" t="n">
        <v>3887594</v>
      </c>
      <c r="H41" s="24" t="n">
        <v>1.08</v>
      </c>
      <c r="I41" s="19" t="n">
        <v>28</v>
      </c>
      <c r="J41" s="23" t="n">
        <v>2430110</v>
      </c>
      <c r="K41" s="23" t="n">
        <v>2268996</v>
      </c>
      <c r="L41" s="24" t="n">
        <v>1.07</v>
      </c>
      <c r="M41" s="19" t="n">
        <v>23</v>
      </c>
      <c r="N41" s="23" t="n">
        <v>4153832</v>
      </c>
      <c r="O41" s="23" t="n">
        <v>3903134</v>
      </c>
      <c r="P41" s="24" t="n">
        <v>1.06</v>
      </c>
      <c r="Q41" s="19" t="n">
        <v>23</v>
      </c>
      <c r="R41" s="23" t="n">
        <v>522485</v>
      </c>
      <c r="S41" s="23" t="n">
        <v>454860</v>
      </c>
      <c r="T41" s="24" t="n">
        <v>1.15</v>
      </c>
      <c r="U41" s="19" t="n">
        <v>27</v>
      </c>
      <c r="V41" s="23" t="n">
        <v>929603</v>
      </c>
      <c r="W41" s="23" t="n">
        <v>524798</v>
      </c>
      <c r="X41" s="24" t="n">
        <v>1.77</v>
      </c>
      <c r="Y41" s="19" t="n">
        <v>24</v>
      </c>
    </row>
    <row r="42" customFormat="false" ht="13.5" hidden="false" customHeight="true" outlineLevel="0" collapsed="false">
      <c r="A42" s="22" t="s">
        <v>50</v>
      </c>
      <c r="B42" s="23" t="n">
        <v>9349339</v>
      </c>
      <c r="C42" s="23" t="n">
        <v>8237382</v>
      </c>
      <c r="D42" s="24" t="n">
        <v>1.13</v>
      </c>
      <c r="E42" s="19" t="n">
        <v>21</v>
      </c>
      <c r="F42" s="23" t="n">
        <v>2780819</v>
      </c>
      <c r="G42" s="23" t="n">
        <v>2624261</v>
      </c>
      <c r="H42" s="24" t="n">
        <v>1.06</v>
      </c>
      <c r="I42" s="19" t="n">
        <v>34</v>
      </c>
      <c r="J42" s="23" t="n">
        <v>1883231</v>
      </c>
      <c r="K42" s="23" t="n">
        <v>1832481</v>
      </c>
      <c r="L42" s="24" t="n">
        <v>1.03</v>
      </c>
      <c r="M42" s="19" t="n">
        <v>32</v>
      </c>
      <c r="N42" s="23" t="n">
        <v>3396105</v>
      </c>
      <c r="O42" s="23" t="n">
        <v>3143131</v>
      </c>
      <c r="P42" s="24" t="n">
        <v>1.08</v>
      </c>
      <c r="Q42" s="19" t="n">
        <v>20</v>
      </c>
      <c r="R42" s="23" t="n">
        <v>382130</v>
      </c>
      <c r="S42" s="23" t="n">
        <v>310950</v>
      </c>
      <c r="T42" s="24" t="n">
        <v>1.23</v>
      </c>
      <c r="U42" s="19" t="n">
        <v>18</v>
      </c>
      <c r="V42" s="23" t="n">
        <v>907054</v>
      </c>
      <c r="W42" s="23" t="n">
        <v>326559</v>
      </c>
      <c r="X42" s="24" t="n">
        <v>2.78</v>
      </c>
      <c r="Y42" s="19" t="n">
        <v>2</v>
      </c>
    </row>
    <row r="43" customFormat="false" ht="13.5" hidden="false" customHeight="true" outlineLevel="0" collapsed="false">
      <c r="A43" s="22" t="s">
        <v>51</v>
      </c>
      <c r="B43" s="23" t="n">
        <v>5637764</v>
      </c>
      <c r="C43" s="23" t="n">
        <v>5306171</v>
      </c>
      <c r="D43" s="24" t="n">
        <v>1.06</v>
      </c>
      <c r="E43" s="19" t="n">
        <v>35</v>
      </c>
      <c r="F43" s="23" t="n">
        <v>1817989</v>
      </c>
      <c r="G43" s="23" t="n">
        <v>1622594</v>
      </c>
      <c r="H43" s="24" t="n">
        <v>1.12</v>
      </c>
      <c r="I43" s="19" t="n">
        <v>19</v>
      </c>
      <c r="J43" s="23" t="n">
        <v>1146031</v>
      </c>
      <c r="K43" s="23" t="n">
        <v>1101390</v>
      </c>
      <c r="L43" s="24" t="n">
        <v>1.04</v>
      </c>
      <c r="M43" s="19" t="n">
        <v>30</v>
      </c>
      <c r="N43" s="23" t="n">
        <v>1994585</v>
      </c>
      <c r="O43" s="23" t="n">
        <v>2055524</v>
      </c>
      <c r="P43" s="24" t="n">
        <v>0.97</v>
      </c>
      <c r="Q43" s="19" t="n">
        <v>37</v>
      </c>
      <c r="R43" s="23" t="n">
        <v>246725</v>
      </c>
      <c r="S43" s="23" t="n">
        <v>220815</v>
      </c>
      <c r="T43" s="24" t="n">
        <v>1.12</v>
      </c>
      <c r="U43" s="19" t="n">
        <v>35</v>
      </c>
      <c r="V43" s="23" t="n">
        <v>432435</v>
      </c>
      <c r="W43" s="23" t="n">
        <v>305848</v>
      </c>
      <c r="X43" s="24" t="n">
        <v>1.41</v>
      </c>
      <c r="Y43" s="19" t="n">
        <v>39</v>
      </c>
    </row>
    <row r="44" customFormat="false" ht="13.5" hidden="false" customHeight="true" outlineLevel="0" collapsed="false">
      <c r="A44" s="22" t="s">
        <v>52</v>
      </c>
      <c r="B44" s="23" t="n">
        <v>5688477</v>
      </c>
      <c r="C44" s="23" t="n">
        <v>5208304</v>
      </c>
      <c r="D44" s="24" t="n">
        <v>1.09</v>
      </c>
      <c r="E44" s="19" t="n">
        <v>29</v>
      </c>
      <c r="F44" s="23" t="n">
        <v>1865008</v>
      </c>
      <c r="G44" s="23" t="n">
        <v>1459469</v>
      </c>
      <c r="H44" s="24" t="n">
        <v>1.28</v>
      </c>
      <c r="I44" s="19" t="n">
        <v>6</v>
      </c>
      <c r="J44" s="23" t="n">
        <v>1193932</v>
      </c>
      <c r="K44" s="23" t="n">
        <v>1020610</v>
      </c>
      <c r="L44" s="24" t="n">
        <v>1.17</v>
      </c>
      <c r="M44" s="19" t="n">
        <v>8</v>
      </c>
      <c r="N44" s="23" t="n">
        <v>1866164</v>
      </c>
      <c r="O44" s="23" t="n">
        <v>2187974</v>
      </c>
      <c r="P44" s="24" t="n">
        <v>0.85</v>
      </c>
      <c r="Q44" s="19" t="n">
        <v>46</v>
      </c>
      <c r="R44" s="23" t="n">
        <v>246013</v>
      </c>
      <c r="S44" s="23" t="n">
        <v>238140</v>
      </c>
      <c r="T44" s="24" t="n">
        <v>1.03</v>
      </c>
      <c r="U44" s="19" t="n">
        <v>40</v>
      </c>
      <c r="V44" s="23" t="n">
        <v>517360</v>
      </c>
      <c r="W44" s="23" t="n">
        <v>302111</v>
      </c>
      <c r="X44" s="24" t="n">
        <v>1.71</v>
      </c>
      <c r="Y44" s="19" t="n">
        <v>27</v>
      </c>
    </row>
    <row r="45" customFormat="false" ht="13.5" hidden="false" customHeight="true" outlineLevel="0" collapsed="false">
      <c r="A45" s="22" t="s">
        <v>53</v>
      </c>
      <c r="B45" s="23" t="n">
        <v>8854661</v>
      </c>
      <c r="C45" s="23" t="n">
        <v>8350045</v>
      </c>
      <c r="D45" s="24" t="n">
        <v>1.06</v>
      </c>
      <c r="E45" s="19" t="n">
        <v>35</v>
      </c>
      <c r="F45" s="23" t="n">
        <v>3152499</v>
      </c>
      <c r="G45" s="23" t="n">
        <v>2810153</v>
      </c>
      <c r="H45" s="24" t="n">
        <v>1.12</v>
      </c>
      <c r="I45" s="19" t="n">
        <v>19</v>
      </c>
      <c r="J45" s="23" t="n">
        <v>2075756</v>
      </c>
      <c r="K45" s="23" t="n">
        <v>1897593</v>
      </c>
      <c r="L45" s="24" t="n">
        <v>1.09</v>
      </c>
      <c r="M45" s="19" t="n">
        <v>17</v>
      </c>
      <c r="N45" s="23" t="n">
        <v>2720946</v>
      </c>
      <c r="O45" s="23" t="n">
        <v>3000907</v>
      </c>
      <c r="P45" s="24" t="n">
        <v>0.91</v>
      </c>
      <c r="Q45" s="19" t="n">
        <v>44</v>
      </c>
      <c r="R45" s="23" t="n">
        <v>353086</v>
      </c>
      <c r="S45" s="23" t="n">
        <v>312030</v>
      </c>
      <c r="T45" s="24" t="n">
        <v>1.13</v>
      </c>
      <c r="U45" s="19" t="n">
        <v>31</v>
      </c>
      <c r="V45" s="23" t="n">
        <v>552374</v>
      </c>
      <c r="W45" s="23" t="n">
        <v>329362</v>
      </c>
      <c r="X45" s="24" t="n">
        <v>1.68</v>
      </c>
      <c r="Y45" s="19" t="n">
        <v>30</v>
      </c>
    </row>
    <row r="46" customFormat="false" ht="13.5" hidden="false" customHeight="true" outlineLevel="0" collapsed="false">
      <c r="A46" s="22" t="s">
        <v>54</v>
      </c>
      <c r="B46" s="23" t="n">
        <v>6284959</v>
      </c>
      <c r="C46" s="23" t="n">
        <v>5071952</v>
      </c>
      <c r="D46" s="24" t="n">
        <v>1.24</v>
      </c>
      <c r="E46" s="19" t="n">
        <v>6</v>
      </c>
      <c r="F46" s="23" t="n">
        <v>2324955</v>
      </c>
      <c r="G46" s="23" t="n">
        <v>1752244</v>
      </c>
      <c r="H46" s="24" t="n">
        <v>1.33</v>
      </c>
      <c r="I46" s="19" t="n">
        <v>4</v>
      </c>
      <c r="J46" s="23" t="n">
        <v>1272306</v>
      </c>
      <c r="K46" s="23" t="n">
        <v>1118010</v>
      </c>
      <c r="L46" s="24" t="n">
        <v>1.14</v>
      </c>
      <c r="M46" s="19" t="n">
        <v>10</v>
      </c>
      <c r="N46" s="23" t="n">
        <v>1977632</v>
      </c>
      <c r="O46" s="23" t="n">
        <v>1680415</v>
      </c>
      <c r="P46" s="24" t="n">
        <v>1.18</v>
      </c>
      <c r="Q46" s="19" t="n">
        <v>9</v>
      </c>
      <c r="R46" s="23" t="n">
        <v>182931</v>
      </c>
      <c r="S46" s="23" t="n">
        <v>158490</v>
      </c>
      <c r="T46" s="24" t="n">
        <v>1.15</v>
      </c>
      <c r="U46" s="19" t="n">
        <v>27</v>
      </c>
      <c r="V46" s="23" t="n">
        <v>527135</v>
      </c>
      <c r="W46" s="23" t="n">
        <v>362793</v>
      </c>
      <c r="X46" s="24" t="n">
        <v>1.45</v>
      </c>
      <c r="Y46" s="19" t="n">
        <v>36</v>
      </c>
    </row>
    <row r="47" customFormat="false" ht="13.5" hidden="false" customHeight="true" outlineLevel="0" collapsed="false">
      <c r="A47" s="22" t="s">
        <v>55</v>
      </c>
      <c r="B47" s="23" t="n">
        <v>21118270</v>
      </c>
      <c r="C47" s="23" t="n">
        <v>18503602</v>
      </c>
      <c r="D47" s="24" t="n">
        <v>1.14</v>
      </c>
      <c r="E47" s="19" t="n">
        <v>18</v>
      </c>
      <c r="F47" s="23" t="n">
        <v>7228483</v>
      </c>
      <c r="G47" s="23" t="n">
        <v>6477955</v>
      </c>
      <c r="H47" s="24" t="n">
        <v>1.12</v>
      </c>
      <c r="I47" s="19" t="n">
        <v>19</v>
      </c>
      <c r="J47" s="23" t="n">
        <v>4887188</v>
      </c>
      <c r="K47" s="23" t="n">
        <v>4419369</v>
      </c>
      <c r="L47" s="24" t="n">
        <v>1.11</v>
      </c>
      <c r="M47" s="19" t="n">
        <v>14</v>
      </c>
      <c r="N47" s="23" t="n">
        <v>7251709</v>
      </c>
      <c r="O47" s="23" t="n">
        <v>6185974</v>
      </c>
      <c r="P47" s="24" t="n">
        <v>1.17</v>
      </c>
      <c r="Q47" s="19" t="n">
        <v>11</v>
      </c>
      <c r="R47" s="23" t="n">
        <v>643073</v>
      </c>
      <c r="S47" s="23" t="n">
        <v>524160</v>
      </c>
      <c r="T47" s="24" t="n">
        <v>1.23</v>
      </c>
      <c r="U47" s="19" t="n">
        <v>18</v>
      </c>
      <c r="V47" s="23" t="n">
        <v>1107821</v>
      </c>
      <c r="W47" s="23" t="n">
        <v>896144</v>
      </c>
      <c r="X47" s="24" t="n">
        <v>1.24</v>
      </c>
      <c r="Y47" s="19" t="n">
        <v>42</v>
      </c>
    </row>
    <row r="48" customFormat="false" ht="13.5" hidden="false" customHeight="true" outlineLevel="0" collapsed="false">
      <c r="A48" s="22" t="s">
        <v>56</v>
      </c>
      <c r="B48" s="23" t="n">
        <v>6038994</v>
      </c>
      <c r="C48" s="23" t="n">
        <v>5322893</v>
      </c>
      <c r="D48" s="24" t="n">
        <v>1.13</v>
      </c>
      <c r="E48" s="19" t="n">
        <v>21</v>
      </c>
      <c r="F48" s="23" t="n">
        <v>1714898</v>
      </c>
      <c r="G48" s="23" t="n">
        <v>1694582</v>
      </c>
      <c r="H48" s="24" t="n">
        <v>1.01</v>
      </c>
      <c r="I48" s="19" t="n">
        <v>43</v>
      </c>
      <c r="J48" s="23" t="n">
        <v>1156744</v>
      </c>
      <c r="K48" s="23" t="n">
        <v>1121123</v>
      </c>
      <c r="L48" s="24" t="n">
        <v>1.03</v>
      </c>
      <c r="M48" s="19" t="n">
        <v>32</v>
      </c>
      <c r="N48" s="23" t="n">
        <v>2299357</v>
      </c>
      <c r="O48" s="23" t="n">
        <v>2052857</v>
      </c>
      <c r="P48" s="24" t="n">
        <v>1.12</v>
      </c>
      <c r="Q48" s="19" t="n">
        <v>18</v>
      </c>
      <c r="R48" s="23" t="n">
        <v>284005</v>
      </c>
      <c r="S48" s="23" t="n">
        <v>198765</v>
      </c>
      <c r="T48" s="24" t="n">
        <v>1.43</v>
      </c>
      <c r="U48" s="19" t="n">
        <v>6</v>
      </c>
      <c r="V48" s="23" t="n">
        <v>583990</v>
      </c>
      <c r="W48" s="23" t="n">
        <v>255566</v>
      </c>
      <c r="X48" s="24" t="n">
        <v>2.29</v>
      </c>
      <c r="Y48" s="19" t="n">
        <v>6</v>
      </c>
    </row>
    <row r="49" customFormat="false" ht="13.5" hidden="false" customHeight="true" outlineLevel="0" collapsed="false">
      <c r="A49" s="22" t="s">
        <v>57</v>
      </c>
      <c r="B49" s="23" t="n">
        <v>9375052</v>
      </c>
      <c r="C49" s="23" t="n">
        <v>9300632</v>
      </c>
      <c r="D49" s="24" t="n">
        <v>1.01</v>
      </c>
      <c r="E49" s="19" t="n">
        <v>43</v>
      </c>
      <c r="F49" s="23" t="n">
        <v>3416240</v>
      </c>
      <c r="G49" s="23" t="n">
        <v>3471709</v>
      </c>
      <c r="H49" s="24" t="n">
        <v>0.98</v>
      </c>
      <c r="I49" s="19" t="n">
        <v>44</v>
      </c>
      <c r="J49" s="23" t="n">
        <v>2200956</v>
      </c>
      <c r="K49" s="23" t="n">
        <v>2238132</v>
      </c>
      <c r="L49" s="24" t="n">
        <v>0.98</v>
      </c>
      <c r="M49" s="19" t="n">
        <v>43</v>
      </c>
      <c r="N49" s="23" t="n">
        <v>2767252</v>
      </c>
      <c r="O49" s="23" t="n">
        <v>2925775</v>
      </c>
      <c r="P49" s="24" t="n">
        <v>0.95</v>
      </c>
      <c r="Q49" s="19" t="n">
        <v>41</v>
      </c>
      <c r="R49" s="23" t="n">
        <v>298475</v>
      </c>
      <c r="S49" s="23" t="n">
        <v>264420</v>
      </c>
      <c r="T49" s="24" t="n">
        <v>1.13</v>
      </c>
      <c r="U49" s="19" t="n">
        <v>31</v>
      </c>
      <c r="V49" s="23" t="n">
        <v>692129</v>
      </c>
      <c r="W49" s="23" t="n">
        <v>400596</v>
      </c>
      <c r="X49" s="24" t="n">
        <v>1.73</v>
      </c>
      <c r="Y49" s="19" t="n">
        <v>26</v>
      </c>
    </row>
    <row r="50" customFormat="false" ht="13.5" hidden="false" customHeight="true" outlineLevel="0" collapsed="false">
      <c r="A50" s="22" t="s">
        <v>58</v>
      </c>
      <c r="B50" s="23" t="n">
        <v>10278367</v>
      </c>
      <c r="C50" s="23" t="n">
        <v>9517207</v>
      </c>
      <c r="D50" s="24" t="n">
        <v>1.08</v>
      </c>
      <c r="E50" s="19" t="n">
        <v>33</v>
      </c>
      <c r="F50" s="23" t="n">
        <v>3910991</v>
      </c>
      <c r="G50" s="23" t="n">
        <v>3611144</v>
      </c>
      <c r="H50" s="24" t="n">
        <v>1.08</v>
      </c>
      <c r="I50" s="19" t="n">
        <v>28</v>
      </c>
      <c r="J50" s="23" t="n">
        <v>2365339</v>
      </c>
      <c r="K50" s="23" t="n">
        <v>2287762</v>
      </c>
      <c r="L50" s="24" t="n">
        <v>1.03</v>
      </c>
      <c r="M50" s="19" t="n">
        <v>32</v>
      </c>
      <c r="N50" s="23" t="n">
        <v>2978071</v>
      </c>
      <c r="O50" s="23" t="n">
        <v>2906121</v>
      </c>
      <c r="P50" s="24" t="n">
        <v>1.02</v>
      </c>
      <c r="Q50" s="19" t="n">
        <v>31</v>
      </c>
      <c r="R50" s="23" t="n">
        <v>403739</v>
      </c>
      <c r="S50" s="23" t="n">
        <v>323415</v>
      </c>
      <c r="T50" s="24" t="n">
        <v>1.25</v>
      </c>
      <c r="U50" s="19" t="n">
        <v>15</v>
      </c>
      <c r="V50" s="23" t="n">
        <v>620227</v>
      </c>
      <c r="W50" s="23" t="n">
        <v>388765</v>
      </c>
      <c r="X50" s="24" t="n">
        <v>1.6</v>
      </c>
      <c r="Y50" s="19" t="n">
        <v>31</v>
      </c>
    </row>
    <row r="51" customFormat="false" ht="13.5" hidden="false" customHeight="true" outlineLevel="0" collapsed="false">
      <c r="A51" s="22" t="s">
        <v>59</v>
      </c>
      <c r="B51" s="23" t="n">
        <v>8623297</v>
      </c>
      <c r="C51" s="23" t="n">
        <v>7352631</v>
      </c>
      <c r="D51" s="24" t="n">
        <v>1.17</v>
      </c>
      <c r="E51" s="19" t="n">
        <v>12</v>
      </c>
      <c r="F51" s="23" t="n">
        <v>2753482</v>
      </c>
      <c r="G51" s="23" t="n">
        <v>2393267</v>
      </c>
      <c r="H51" s="24" t="n">
        <v>1.15</v>
      </c>
      <c r="I51" s="19" t="n">
        <v>13</v>
      </c>
      <c r="J51" s="23" t="n">
        <v>1673093</v>
      </c>
      <c r="K51" s="23" t="n">
        <v>1528843</v>
      </c>
      <c r="L51" s="24" t="n">
        <v>1.09</v>
      </c>
      <c r="M51" s="19" t="n">
        <v>17</v>
      </c>
      <c r="N51" s="23" t="n">
        <v>3096149</v>
      </c>
      <c r="O51" s="23" t="n">
        <v>2891011</v>
      </c>
      <c r="P51" s="24" t="n">
        <v>1.07</v>
      </c>
      <c r="Q51" s="19" t="n">
        <v>21</v>
      </c>
      <c r="R51" s="23" t="n">
        <v>329968</v>
      </c>
      <c r="S51" s="23" t="n">
        <v>118890</v>
      </c>
      <c r="T51" s="24" t="n">
        <v>2.78</v>
      </c>
      <c r="U51" s="19" t="n">
        <v>2</v>
      </c>
      <c r="V51" s="23" t="n">
        <v>770605</v>
      </c>
      <c r="W51" s="23" t="n">
        <v>420620</v>
      </c>
      <c r="X51" s="24" t="n">
        <v>1.83</v>
      </c>
      <c r="Y51" s="19" t="n">
        <v>21</v>
      </c>
    </row>
    <row r="52" customFormat="false" ht="13.5" hidden="false" customHeight="true" outlineLevel="0" collapsed="false">
      <c r="A52" s="22" t="s">
        <v>60</v>
      </c>
      <c r="B52" s="23" t="n">
        <v>7324065</v>
      </c>
      <c r="C52" s="23" t="n">
        <v>6442684</v>
      </c>
      <c r="D52" s="24" t="n">
        <v>1.14</v>
      </c>
      <c r="E52" s="19" t="n">
        <v>18</v>
      </c>
      <c r="F52" s="23" t="n">
        <v>2400172</v>
      </c>
      <c r="G52" s="23" t="n">
        <v>2207179</v>
      </c>
      <c r="H52" s="24" t="n">
        <v>1.09</v>
      </c>
      <c r="I52" s="19" t="n">
        <v>25</v>
      </c>
      <c r="J52" s="23" t="n">
        <v>1556443</v>
      </c>
      <c r="K52" s="23" t="n">
        <v>1488825</v>
      </c>
      <c r="L52" s="24" t="n">
        <v>1.05</v>
      </c>
      <c r="M52" s="19" t="n">
        <v>28</v>
      </c>
      <c r="N52" s="23" t="n">
        <v>2385805</v>
      </c>
      <c r="O52" s="23" t="n">
        <v>2245618</v>
      </c>
      <c r="P52" s="24" t="n">
        <v>1.06</v>
      </c>
      <c r="Q52" s="19" t="n">
        <v>23</v>
      </c>
      <c r="R52" s="23" t="n">
        <v>218493</v>
      </c>
      <c r="S52" s="23" t="n">
        <v>197738</v>
      </c>
      <c r="T52" s="24" t="n">
        <v>1.1</v>
      </c>
      <c r="U52" s="19" t="n">
        <v>36</v>
      </c>
      <c r="V52" s="23" t="n">
        <v>763152</v>
      </c>
      <c r="W52" s="23" t="n">
        <v>303324</v>
      </c>
      <c r="X52" s="24" t="n">
        <v>2.52</v>
      </c>
      <c r="Y52" s="19" t="n">
        <v>3</v>
      </c>
    </row>
    <row r="53" customFormat="false" ht="13.5" hidden="false" customHeight="true" outlineLevel="0" collapsed="false">
      <c r="A53" s="25" t="s">
        <v>61</v>
      </c>
      <c r="B53" s="26" t="n">
        <v>12032794</v>
      </c>
      <c r="C53" s="26" t="n">
        <v>11315755</v>
      </c>
      <c r="D53" s="27" t="n">
        <v>1.06</v>
      </c>
      <c r="E53" s="28" t="n">
        <v>35</v>
      </c>
      <c r="F53" s="26" t="n">
        <v>4072401</v>
      </c>
      <c r="G53" s="26" t="n">
        <v>4145025</v>
      </c>
      <c r="H53" s="27" t="n">
        <v>0.98</v>
      </c>
      <c r="I53" s="28" t="n">
        <v>44</v>
      </c>
      <c r="J53" s="26" t="n">
        <v>2669665</v>
      </c>
      <c r="K53" s="26" t="n">
        <v>2700210</v>
      </c>
      <c r="L53" s="27" t="n">
        <v>0.99</v>
      </c>
      <c r="M53" s="28" t="n">
        <v>40</v>
      </c>
      <c r="N53" s="26" t="n">
        <v>4093757</v>
      </c>
      <c r="O53" s="26" t="n">
        <v>3695209</v>
      </c>
      <c r="P53" s="27" t="n">
        <v>1.11</v>
      </c>
      <c r="Q53" s="28" t="n">
        <v>19</v>
      </c>
      <c r="R53" s="26" t="n">
        <v>502627</v>
      </c>
      <c r="S53" s="26" t="n">
        <v>378540</v>
      </c>
      <c r="T53" s="27" t="n">
        <v>1.33</v>
      </c>
      <c r="U53" s="28" t="n">
        <v>10</v>
      </c>
      <c r="V53" s="26" t="n">
        <v>694344</v>
      </c>
      <c r="W53" s="26" t="n">
        <v>396771</v>
      </c>
      <c r="X53" s="27" t="n">
        <v>1.75</v>
      </c>
      <c r="Y53" s="28" t="n">
        <v>25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7:01Z</dcterms:created>
  <dc:creator>m</dc:creator>
  <dc:description/>
  <dc:language>en-US</dc:language>
  <cp:lastModifiedBy>m</cp:lastModifiedBy>
  <dcterms:modified xsi:type="dcterms:W3CDTF">2020-12-17T09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