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3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19387005</v>
      </c>
      <c r="C8" s="17" t="n">
        <v>15844385</v>
      </c>
      <c r="D8" s="17" t="n">
        <v>14416794</v>
      </c>
      <c r="E8" s="17" t="n">
        <v>338007</v>
      </c>
      <c r="F8" s="17" t="n">
        <v>443396</v>
      </c>
      <c r="G8" s="17" t="n">
        <v>481285</v>
      </c>
      <c r="H8" s="17" t="n">
        <v>164903</v>
      </c>
      <c r="I8" s="17" t="n">
        <v>3542620</v>
      </c>
    </row>
    <row r="9" customFormat="false" ht="13.5" hidden="false" customHeight="true" outlineLevel="0" collapsed="false">
      <c r="A9" s="18" t="s">
        <v>21</v>
      </c>
      <c r="B9" s="19" t="n">
        <v>625157</v>
      </c>
      <c r="C9" s="19" t="n">
        <v>572108</v>
      </c>
      <c r="D9" s="19" t="n">
        <v>556497</v>
      </c>
      <c r="E9" s="19" t="n">
        <v>4546</v>
      </c>
      <c r="F9" s="19" t="n">
        <v>4211</v>
      </c>
      <c r="G9" s="19" t="n">
        <v>5030</v>
      </c>
      <c r="H9" s="19" t="n">
        <v>1824</v>
      </c>
      <c r="I9" s="19" t="n">
        <v>53049</v>
      </c>
    </row>
    <row r="10" customFormat="false" ht="13.5" hidden="false" customHeight="true" outlineLevel="0" collapsed="false">
      <c r="A10" s="18" t="s">
        <v>22</v>
      </c>
      <c r="B10" s="19" t="n">
        <v>184453</v>
      </c>
      <c r="C10" s="19" t="n">
        <v>164784</v>
      </c>
      <c r="D10" s="19" t="n">
        <v>152629</v>
      </c>
      <c r="E10" s="19" t="n">
        <v>2734</v>
      </c>
      <c r="F10" s="19" t="n">
        <v>2278</v>
      </c>
      <c r="G10" s="19" t="n">
        <v>5717</v>
      </c>
      <c r="H10" s="19" t="n">
        <v>1426</v>
      </c>
      <c r="I10" s="19" t="n">
        <v>19669</v>
      </c>
    </row>
    <row r="11" customFormat="false" ht="13.5" hidden="false" customHeight="true" outlineLevel="0" collapsed="false">
      <c r="A11" s="18" t="s">
        <v>23</v>
      </c>
      <c r="B11" s="19" t="n">
        <v>207376</v>
      </c>
      <c r="C11" s="19" t="n">
        <v>146075</v>
      </c>
      <c r="D11" s="19" t="n">
        <v>133190</v>
      </c>
      <c r="E11" s="19" t="n">
        <v>2570</v>
      </c>
      <c r="F11" s="19" t="n">
        <v>5754</v>
      </c>
      <c r="G11" s="19" t="n">
        <v>3827</v>
      </c>
      <c r="H11" s="19" t="n">
        <v>734</v>
      </c>
      <c r="I11" s="19" t="n">
        <v>61301</v>
      </c>
    </row>
    <row r="12" customFormat="false" ht="13.5" hidden="false" customHeight="true" outlineLevel="0" collapsed="false">
      <c r="A12" s="18" t="s">
        <v>24</v>
      </c>
      <c r="B12" s="19" t="n">
        <v>464721</v>
      </c>
      <c r="C12" s="19" t="n">
        <v>372500</v>
      </c>
      <c r="D12" s="19" t="n">
        <v>338981</v>
      </c>
      <c r="E12" s="19" t="n">
        <v>9740</v>
      </c>
      <c r="F12" s="19" t="n">
        <v>17208</v>
      </c>
      <c r="G12" s="19" t="n">
        <v>4535</v>
      </c>
      <c r="H12" s="19" t="n">
        <v>2036</v>
      </c>
      <c r="I12" s="19" t="n">
        <v>92221</v>
      </c>
    </row>
    <row r="13" customFormat="false" ht="13.5" hidden="false" customHeight="true" outlineLevel="0" collapsed="false">
      <c r="A13" s="18" t="s">
        <v>25</v>
      </c>
      <c r="B13" s="19" t="n">
        <v>388806</v>
      </c>
      <c r="C13" s="19" t="n">
        <v>256085</v>
      </c>
      <c r="D13" s="19" t="n">
        <v>231407</v>
      </c>
      <c r="E13" s="19" t="n">
        <v>4626</v>
      </c>
      <c r="F13" s="19" t="n">
        <v>11298</v>
      </c>
      <c r="G13" s="19" t="n">
        <v>2722</v>
      </c>
      <c r="H13" s="19" t="n">
        <v>6032</v>
      </c>
      <c r="I13" s="19" t="n">
        <v>132721</v>
      </c>
    </row>
    <row r="14" customFormat="false" ht="13.5" hidden="false" customHeight="true" outlineLevel="0" collapsed="false">
      <c r="A14" s="18" t="s">
        <v>26</v>
      </c>
      <c r="B14" s="19" t="n">
        <v>354454</v>
      </c>
      <c r="C14" s="19" t="n">
        <v>311826</v>
      </c>
      <c r="D14" s="19" t="n">
        <v>295092</v>
      </c>
      <c r="E14" s="19" t="n">
        <v>2319</v>
      </c>
      <c r="F14" s="19" t="n">
        <v>6519</v>
      </c>
      <c r="G14" s="19" t="n">
        <v>5261</v>
      </c>
      <c r="H14" s="19" t="n">
        <v>2635</v>
      </c>
      <c r="I14" s="19" t="n">
        <v>42628</v>
      </c>
    </row>
    <row r="15" customFormat="false" ht="13.5" hidden="false" customHeight="true" outlineLevel="0" collapsed="false">
      <c r="A15" s="18" t="s">
        <v>27</v>
      </c>
      <c r="B15" s="19" t="n">
        <v>609343</v>
      </c>
      <c r="C15" s="19" t="n">
        <v>515701</v>
      </c>
      <c r="D15" s="19" t="n">
        <v>497724</v>
      </c>
      <c r="E15" s="19" t="n">
        <v>3805</v>
      </c>
      <c r="F15" s="19" t="n">
        <v>2756</v>
      </c>
      <c r="G15" s="19" t="n">
        <v>6204</v>
      </c>
      <c r="H15" s="19" t="n">
        <v>5212</v>
      </c>
      <c r="I15" s="19" t="n">
        <v>93642</v>
      </c>
    </row>
    <row r="16" customFormat="false" ht="13.5" hidden="false" customHeight="true" outlineLevel="0" collapsed="false">
      <c r="A16" s="18" t="s">
        <v>28</v>
      </c>
      <c r="B16" s="19" t="n">
        <v>499482</v>
      </c>
      <c r="C16" s="19" t="n">
        <v>419833</v>
      </c>
      <c r="D16" s="19" t="n">
        <v>399072</v>
      </c>
      <c r="E16" s="19" t="n">
        <v>3491</v>
      </c>
      <c r="F16" s="19" t="n">
        <v>14238</v>
      </c>
      <c r="G16" s="19" t="n">
        <v>1560</v>
      </c>
      <c r="H16" s="19" t="n">
        <v>1472</v>
      </c>
      <c r="I16" s="19" t="n">
        <v>79649</v>
      </c>
    </row>
    <row r="17" customFormat="false" ht="13.5" hidden="false" customHeight="true" outlineLevel="0" collapsed="false">
      <c r="A17" s="18" t="s">
        <v>29</v>
      </c>
      <c r="B17" s="19" t="n">
        <v>346684</v>
      </c>
      <c r="C17" s="19" t="n">
        <v>306017</v>
      </c>
      <c r="D17" s="19" t="n">
        <v>290814</v>
      </c>
      <c r="E17" s="19" t="n">
        <v>5551</v>
      </c>
      <c r="F17" s="19" t="n">
        <v>1943</v>
      </c>
      <c r="G17" s="19" t="n">
        <v>4936</v>
      </c>
      <c r="H17" s="19" t="n">
        <v>2773</v>
      </c>
      <c r="I17" s="19" t="n">
        <v>40667</v>
      </c>
    </row>
    <row r="18" customFormat="false" ht="13.5" hidden="false" customHeight="true" outlineLevel="0" collapsed="false">
      <c r="A18" s="18" t="s">
        <v>30</v>
      </c>
      <c r="B18" s="19" t="n">
        <v>420078</v>
      </c>
      <c r="C18" s="19" t="n">
        <v>361699</v>
      </c>
      <c r="D18" s="19" t="n">
        <v>322103</v>
      </c>
      <c r="E18" s="19" t="n">
        <v>6779</v>
      </c>
      <c r="F18" s="19" t="n">
        <v>7783</v>
      </c>
      <c r="G18" s="19" t="n">
        <v>20449</v>
      </c>
      <c r="H18" s="19" t="n">
        <v>4585</v>
      </c>
      <c r="I18" s="19" t="n">
        <v>58379</v>
      </c>
    </row>
    <row r="19" customFormat="false" ht="13.5" hidden="false" customHeight="true" outlineLevel="0" collapsed="false">
      <c r="A19" s="18" t="s">
        <v>31</v>
      </c>
      <c r="B19" s="19" t="n">
        <v>568179</v>
      </c>
      <c r="C19" s="19" t="n">
        <v>519457</v>
      </c>
      <c r="D19" s="19" t="n">
        <v>501814</v>
      </c>
      <c r="E19" s="19" t="n">
        <v>6704</v>
      </c>
      <c r="F19" s="19" t="n">
        <v>5795</v>
      </c>
      <c r="G19" s="19" t="n">
        <v>3733</v>
      </c>
      <c r="H19" s="19" t="n">
        <v>1411</v>
      </c>
      <c r="I19" s="19" t="n">
        <v>48722</v>
      </c>
    </row>
    <row r="20" customFormat="false" ht="13.5" hidden="false" customHeight="true" outlineLevel="0" collapsed="false">
      <c r="A20" s="18" t="s">
        <v>32</v>
      </c>
      <c r="B20" s="19" t="n">
        <v>511459</v>
      </c>
      <c r="C20" s="19" t="n">
        <v>429607</v>
      </c>
      <c r="D20" s="19" t="n">
        <v>390658</v>
      </c>
      <c r="E20" s="19" t="n">
        <v>11303</v>
      </c>
      <c r="F20" s="19" t="n">
        <v>12958</v>
      </c>
      <c r="G20" s="19" t="n">
        <v>12759</v>
      </c>
      <c r="H20" s="19" t="n">
        <v>1929</v>
      </c>
      <c r="I20" s="19" t="n">
        <v>81852</v>
      </c>
    </row>
    <row r="21" customFormat="false" ht="13.5" hidden="false" customHeight="true" outlineLevel="0" collapsed="false">
      <c r="A21" s="18" t="s">
        <v>33</v>
      </c>
      <c r="B21" s="19" t="n">
        <v>1114977</v>
      </c>
      <c r="C21" s="19" t="n">
        <v>1018057</v>
      </c>
      <c r="D21" s="19" t="n">
        <v>895917</v>
      </c>
      <c r="E21" s="19" t="n">
        <v>9122</v>
      </c>
      <c r="F21" s="19" t="n">
        <v>9259</v>
      </c>
      <c r="G21" s="19" t="n">
        <v>100080</v>
      </c>
      <c r="H21" s="19" t="n">
        <v>3679</v>
      </c>
      <c r="I21" s="19" t="n">
        <v>96920</v>
      </c>
    </row>
    <row r="22" customFormat="false" ht="13.5" hidden="false" customHeight="true" outlineLevel="0" collapsed="false">
      <c r="A22" s="18" t="s">
        <v>34</v>
      </c>
      <c r="B22" s="19" t="n">
        <v>645805</v>
      </c>
      <c r="C22" s="19" t="n">
        <v>597256</v>
      </c>
      <c r="D22" s="19" t="n">
        <v>584461</v>
      </c>
      <c r="E22" s="19" t="n">
        <v>4121</v>
      </c>
      <c r="F22" s="19" t="n">
        <v>2823</v>
      </c>
      <c r="G22" s="19" t="n">
        <v>4708</v>
      </c>
      <c r="H22" s="19" t="n">
        <v>1143</v>
      </c>
      <c r="I22" s="19" t="n">
        <v>48549</v>
      </c>
    </row>
    <row r="23" customFormat="false" ht="13.5" hidden="false" customHeight="true" outlineLevel="0" collapsed="false">
      <c r="A23" s="18" t="s">
        <v>35</v>
      </c>
      <c r="B23" s="19" t="n">
        <v>545630</v>
      </c>
      <c r="C23" s="19" t="n">
        <v>483596</v>
      </c>
      <c r="D23" s="19" t="n">
        <v>441838</v>
      </c>
      <c r="E23" s="19" t="n">
        <v>11577</v>
      </c>
      <c r="F23" s="19" t="n">
        <v>10851</v>
      </c>
      <c r="G23" s="19" t="n">
        <v>15897</v>
      </c>
      <c r="H23" s="19" t="n">
        <v>3433</v>
      </c>
      <c r="I23" s="19" t="n">
        <v>62034</v>
      </c>
    </row>
    <row r="24" customFormat="false" ht="13.5" hidden="false" customHeight="true" outlineLevel="0" collapsed="false">
      <c r="A24" s="18" t="s">
        <v>36</v>
      </c>
      <c r="B24" s="19" t="n">
        <v>277710</v>
      </c>
      <c r="C24" s="19" t="n">
        <v>184038</v>
      </c>
      <c r="D24" s="19" t="n">
        <v>157368</v>
      </c>
      <c r="E24" s="19" t="n">
        <v>7987</v>
      </c>
      <c r="F24" s="19" t="n">
        <v>9314</v>
      </c>
      <c r="G24" s="19" t="n">
        <v>7496</v>
      </c>
      <c r="H24" s="19" t="n">
        <v>1873</v>
      </c>
      <c r="I24" s="19" t="n">
        <v>93672</v>
      </c>
    </row>
    <row r="25" customFormat="false" ht="13.5" hidden="false" customHeight="true" outlineLevel="0" collapsed="false">
      <c r="A25" s="18" t="s">
        <v>37</v>
      </c>
      <c r="B25" s="19" t="n">
        <v>261823</v>
      </c>
      <c r="C25" s="19" t="n">
        <v>177733</v>
      </c>
      <c r="D25" s="19" t="n">
        <v>153002</v>
      </c>
      <c r="E25" s="19" t="n">
        <v>8508</v>
      </c>
      <c r="F25" s="19" t="n">
        <v>5906</v>
      </c>
      <c r="G25" s="19" t="n">
        <v>3664</v>
      </c>
      <c r="H25" s="19" t="n">
        <v>6653</v>
      </c>
      <c r="I25" s="19" t="n">
        <v>84090</v>
      </c>
    </row>
    <row r="26" customFormat="false" ht="13.5" hidden="false" customHeight="true" outlineLevel="0" collapsed="false">
      <c r="A26" s="18" t="s">
        <v>38</v>
      </c>
      <c r="B26" s="19" t="n">
        <v>113044</v>
      </c>
      <c r="C26" s="19" t="n">
        <v>98761</v>
      </c>
      <c r="D26" s="19" t="n">
        <v>94855</v>
      </c>
      <c r="E26" s="19" t="n">
        <v>664</v>
      </c>
      <c r="F26" s="19" t="n">
        <v>538</v>
      </c>
      <c r="G26" s="19" t="n">
        <v>2390</v>
      </c>
      <c r="H26" s="19" t="n">
        <v>314</v>
      </c>
      <c r="I26" s="19" t="n">
        <v>14283</v>
      </c>
    </row>
    <row r="27" customFormat="false" ht="13.5" hidden="false" customHeight="true" outlineLevel="0" collapsed="false">
      <c r="A27" s="18" t="s">
        <v>39</v>
      </c>
      <c r="B27" s="19" t="n">
        <v>298104</v>
      </c>
      <c r="C27" s="19" t="n">
        <v>247662</v>
      </c>
      <c r="D27" s="19" t="n">
        <v>233584</v>
      </c>
      <c r="E27" s="19" t="n">
        <v>4490</v>
      </c>
      <c r="F27" s="19" t="n">
        <v>4286</v>
      </c>
      <c r="G27" s="19" t="n">
        <v>4780</v>
      </c>
      <c r="H27" s="19" t="n">
        <v>522</v>
      </c>
      <c r="I27" s="19" t="n">
        <v>50442</v>
      </c>
    </row>
    <row r="28" customFormat="false" ht="13.5" hidden="false" customHeight="true" outlineLevel="0" collapsed="false">
      <c r="A28" s="18" t="s">
        <v>40</v>
      </c>
      <c r="B28" s="19" t="n">
        <v>248317</v>
      </c>
      <c r="C28" s="19" t="n">
        <v>220438</v>
      </c>
      <c r="D28" s="19" t="n">
        <v>208888</v>
      </c>
      <c r="E28" s="19" t="n">
        <v>2950</v>
      </c>
      <c r="F28" s="19" t="n">
        <v>4391</v>
      </c>
      <c r="G28" s="19" t="n">
        <v>2434</v>
      </c>
      <c r="H28" s="19" t="n">
        <v>1775</v>
      </c>
      <c r="I28" s="19" t="n">
        <v>27879</v>
      </c>
    </row>
    <row r="29" customFormat="false" ht="13.5" hidden="false" customHeight="true" outlineLevel="0" collapsed="false">
      <c r="A29" s="18" t="s">
        <v>41</v>
      </c>
      <c r="B29" s="19" t="n">
        <v>265873</v>
      </c>
      <c r="C29" s="19" t="n">
        <v>192137</v>
      </c>
      <c r="D29" s="19" t="n">
        <v>169673</v>
      </c>
      <c r="E29" s="19" t="n">
        <v>3571</v>
      </c>
      <c r="F29" s="19" t="n">
        <v>15458</v>
      </c>
      <c r="G29" s="19" t="n">
        <v>2701</v>
      </c>
      <c r="H29" s="19" t="n">
        <v>734</v>
      </c>
      <c r="I29" s="19" t="n">
        <v>73736</v>
      </c>
    </row>
    <row r="30" customFormat="false" ht="13.5" hidden="false" customHeight="true" outlineLevel="0" collapsed="false">
      <c r="A30" s="18" t="s">
        <v>42</v>
      </c>
      <c r="B30" s="19" t="n">
        <v>614148</v>
      </c>
      <c r="C30" s="19" t="n">
        <v>562837</v>
      </c>
      <c r="D30" s="19" t="n">
        <v>526660</v>
      </c>
      <c r="E30" s="19" t="n">
        <v>4129</v>
      </c>
      <c r="F30" s="19" t="n">
        <v>8409</v>
      </c>
      <c r="G30" s="19" t="n">
        <v>6690</v>
      </c>
      <c r="H30" s="19" t="n">
        <v>16949</v>
      </c>
      <c r="I30" s="19" t="n">
        <v>51311</v>
      </c>
    </row>
    <row r="31" customFormat="false" ht="13.5" hidden="false" customHeight="true" outlineLevel="0" collapsed="false">
      <c r="A31" s="18" t="s">
        <v>43</v>
      </c>
      <c r="B31" s="19" t="n">
        <v>571474</v>
      </c>
      <c r="C31" s="19" t="n">
        <v>539144</v>
      </c>
      <c r="D31" s="19" t="n">
        <v>520741</v>
      </c>
      <c r="E31" s="19" t="n">
        <v>3751</v>
      </c>
      <c r="F31" s="19" t="n">
        <v>756</v>
      </c>
      <c r="G31" s="19" t="n">
        <v>12597</v>
      </c>
      <c r="H31" s="19" t="n">
        <v>1299</v>
      </c>
      <c r="I31" s="19" t="n">
        <v>32330</v>
      </c>
    </row>
    <row r="32" customFormat="false" ht="13.5" hidden="false" customHeight="true" outlineLevel="0" collapsed="false">
      <c r="A32" s="18" t="s">
        <v>44</v>
      </c>
      <c r="B32" s="19" t="n">
        <v>530028</v>
      </c>
      <c r="C32" s="19" t="n">
        <v>289891</v>
      </c>
      <c r="D32" s="19" t="n">
        <v>206848</v>
      </c>
      <c r="E32" s="19" t="n">
        <v>30299</v>
      </c>
      <c r="F32" s="19" t="n">
        <v>29646</v>
      </c>
      <c r="G32" s="19" t="n">
        <v>11109</v>
      </c>
      <c r="H32" s="19" t="n">
        <v>11989</v>
      </c>
      <c r="I32" s="19" t="n">
        <v>240137</v>
      </c>
    </row>
    <row r="33" customFormat="false" ht="13.5" hidden="false" customHeight="true" outlineLevel="0" collapsed="false">
      <c r="A33" s="18" t="s">
        <v>45</v>
      </c>
      <c r="B33" s="19" t="n">
        <v>366650</v>
      </c>
      <c r="C33" s="19" t="n">
        <v>241150</v>
      </c>
      <c r="D33" s="19" t="n">
        <v>208664</v>
      </c>
      <c r="E33" s="19" t="n">
        <v>5855</v>
      </c>
      <c r="F33" s="19" t="n">
        <v>19978</v>
      </c>
      <c r="G33" s="19" t="n">
        <v>5003</v>
      </c>
      <c r="H33" s="19" t="n">
        <v>1650</v>
      </c>
      <c r="I33" s="19" t="n">
        <v>125500</v>
      </c>
    </row>
    <row r="34" customFormat="false" ht="13.5" hidden="false" customHeight="true" outlineLevel="0" collapsed="false">
      <c r="A34" s="18" t="s">
        <v>46</v>
      </c>
      <c r="B34" s="19" t="n">
        <v>377508</v>
      </c>
      <c r="C34" s="19" t="n">
        <v>341224</v>
      </c>
      <c r="D34" s="19" t="n">
        <v>288550</v>
      </c>
      <c r="E34" s="19" t="n">
        <v>22342</v>
      </c>
      <c r="F34" s="19" t="n">
        <v>13367</v>
      </c>
      <c r="G34" s="19" t="n">
        <v>10179</v>
      </c>
      <c r="H34" s="19" t="n">
        <v>6786</v>
      </c>
      <c r="I34" s="19" t="n">
        <v>36284</v>
      </c>
    </row>
    <row r="35" customFormat="false" ht="13.5" hidden="false" customHeight="true" outlineLevel="0" collapsed="false">
      <c r="A35" s="18" t="s">
        <v>47</v>
      </c>
      <c r="B35" s="19" t="n">
        <v>942699</v>
      </c>
      <c r="C35" s="19" t="n">
        <v>794900</v>
      </c>
      <c r="D35" s="19" t="n">
        <v>692349</v>
      </c>
      <c r="E35" s="19" t="n">
        <v>36801</v>
      </c>
      <c r="F35" s="19" t="n">
        <v>30610</v>
      </c>
      <c r="G35" s="19" t="n">
        <v>23747</v>
      </c>
      <c r="H35" s="19" t="n">
        <v>11393</v>
      </c>
      <c r="I35" s="19" t="n">
        <v>147799</v>
      </c>
    </row>
    <row r="36" customFormat="false" ht="13.5" hidden="false" customHeight="true" outlineLevel="0" collapsed="false">
      <c r="A36" s="18" t="s">
        <v>48</v>
      </c>
      <c r="B36" s="19" t="n">
        <v>693301</v>
      </c>
      <c r="C36" s="19" t="n">
        <v>589617</v>
      </c>
      <c r="D36" s="19" t="n">
        <v>538421</v>
      </c>
      <c r="E36" s="19" t="n">
        <v>13227</v>
      </c>
      <c r="F36" s="19" t="n">
        <v>16575</v>
      </c>
      <c r="G36" s="19" t="n">
        <v>17990</v>
      </c>
      <c r="H36" s="19" t="n">
        <v>3404</v>
      </c>
      <c r="I36" s="19" t="n">
        <v>103684</v>
      </c>
    </row>
    <row r="37" customFormat="false" ht="13.5" hidden="false" customHeight="true" outlineLevel="0" collapsed="false">
      <c r="A37" s="18" t="s">
        <v>49</v>
      </c>
      <c r="B37" s="19" t="n">
        <v>177828</v>
      </c>
      <c r="C37" s="19" t="n">
        <v>156995</v>
      </c>
      <c r="D37" s="19" t="n">
        <v>134087</v>
      </c>
      <c r="E37" s="19" t="n">
        <v>4211</v>
      </c>
      <c r="F37" s="19" t="n">
        <v>2873</v>
      </c>
      <c r="G37" s="19" t="n">
        <v>15003</v>
      </c>
      <c r="H37" s="19" t="n">
        <v>821</v>
      </c>
      <c r="I37" s="19" t="n">
        <v>20833</v>
      </c>
    </row>
    <row r="38" customFormat="false" ht="13.5" hidden="false" customHeight="true" outlineLevel="0" collapsed="false">
      <c r="A38" s="18" t="s">
        <v>50</v>
      </c>
      <c r="B38" s="19" t="n">
        <v>169528</v>
      </c>
      <c r="C38" s="19" t="n">
        <v>150478</v>
      </c>
      <c r="D38" s="19" t="n">
        <v>145670</v>
      </c>
      <c r="E38" s="19" t="n">
        <v>745</v>
      </c>
      <c r="F38" s="19" t="n">
        <v>1340</v>
      </c>
      <c r="G38" s="19" t="n">
        <v>1770</v>
      </c>
      <c r="H38" s="19" t="n">
        <v>953</v>
      </c>
      <c r="I38" s="19" t="n">
        <v>19050</v>
      </c>
    </row>
    <row r="39" customFormat="false" ht="13.5" hidden="false" customHeight="true" outlineLevel="0" collapsed="false">
      <c r="A39" s="18" t="s">
        <v>51</v>
      </c>
      <c r="B39" s="19" t="n">
        <v>88706</v>
      </c>
      <c r="C39" s="19" t="n">
        <v>79529</v>
      </c>
      <c r="D39" s="19" t="n">
        <v>74361</v>
      </c>
      <c r="E39" s="19" t="n">
        <v>1900</v>
      </c>
      <c r="F39" s="19" t="n">
        <v>1274</v>
      </c>
      <c r="G39" s="19" t="n">
        <v>1624</v>
      </c>
      <c r="H39" s="19" t="n">
        <v>370</v>
      </c>
      <c r="I39" s="19" t="n">
        <v>9177</v>
      </c>
    </row>
    <row r="40" customFormat="false" ht="13.5" hidden="false" customHeight="true" outlineLevel="0" collapsed="false">
      <c r="A40" s="18" t="s">
        <v>52</v>
      </c>
      <c r="B40" s="19" t="n">
        <v>128961</v>
      </c>
      <c r="C40" s="19" t="n">
        <v>92357</v>
      </c>
      <c r="D40" s="19" t="n">
        <v>71776</v>
      </c>
      <c r="E40" s="19" t="n">
        <v>6099</v>
      </c>
      <c r="F40" s="19" t="n">
        <v>1956</v>
      </c>
      <c r="G40" s="19" t="n">
        <v>11228</v>
      </c>
      <c r="H40" s="19" t="n">
        <v>1298</v>
      </c>
      <c r="I40" s="19" t="n">
        <v>36604</v>
      </c>
    </row>
    <row r="41" customFormat="false" ht="13.5" hidden="false" customHeight="true" outlineLevel="0" collapsed="false">
      <c r="A41" s="18" t="s">
        <v>53</v>
      </c>
      <c r="B41" s="19" t="n">
        <v>486338</v>
      </c>
      <c r="C41" s="19" t="n">
        <v>362998</v>
      </c>
      <c r="D41" s="19" t="n">
        <v>326543</v>
      </c>
      <c r="E41" s="19" t="n">
        <v>6283</v>
      </c>
      <c r="F41" s="19" t="n">
        <v>13729</v>
      </c>
      <c r="G41" s="19" t="n">
        <v>14488</v>
      </c>
      <c r="H41" s="19" t="n">
        <v>1955</v>
      </c>
      <c r="I41" s="19" t="n">
        <v>123340</v>
      </c>
    </row>
    <row r="42" customFormat="false" ht="13.5" hidden="false" customHeight="true" outlineLevel="0" collapsed="false">
      <c r="A42" s="18" t="s">
        <v>54</v>
      </c>
      <c r="B42" s="19" t="n">
        <v>518501</v>
      </c>
      <c r="C42" s="19" t="n">
        <v>425849</v>
      </c>
      <c r="D42" s="19" t="n">
        <v>400438</v>
      </c>
      <c r="E42" s="19" t="n">
        <v>4879</v>
      </c>
      <c r="F42" s="19" t="n">
        <v>6546</v>
      </c>
      <c r="G42" s="19" t="n">
        <v>8500</v>
      </c>
      <c r="H42" s="19" t="n">
        <v>5486</v>
      </c>
      <c r="I42" s="19" t="n">
        <v>92652</v>
      </c>
    </row>
    <row r="43" customFormat="false" ht="13.5" hidden="false" customHeight="true" outlineLevel="0" collapsed="false">
      <c r="A43" s="18" t="s">
        <v>55</v>
      </c>
      <c r="B43" s="19" t="n">
        <v>475112</v>
      </c>
      <c r="C43" s="19" t="n">
        <v>355148</v>
      </c>
      <c r="D43" s="19" t="n">
        <v>319973</v>
      </c>
      <c r="E43" s="19" t="n">
        <v>6252</v>
      </c>
      <c r="F43" s="19" t="n">
        <v>19305</v>
      </c>
      <c r="G43" s="19" t="n">
        <v>7220</v>
      </c>
      <c r="H43" s="19" t="n">
        <v>2398</v>
      </c>
      <c r="I43" s="19" t="n">
        <v>119964</v>
      </c>
    </row>
    <row r="44" customFormat="false" ht="13.5" hidden="false" customHeight="true" outlineLevel="0" collapsed="false">
      <c r="A44" s="18" t="s">
        <v>56</v>
      </c>
      <c r="B44" s="19" t="n">
        <v>272321</v>
      </c>
      <c r="C44" s="19" t="n">
        <v>229253</v>
      </c>
      <c r="D44" s="19" t="n">
        <v>215925</v>
      </c>
      <c r="E44" s="19" t="n">
        <v>4880</v>
      </c>
      <c r="F44" s="19" t="n">
        <v>3999</v>
      </c>
      <c r="G44" s="19" t="n">
        <v>3064</v>
      </c>
      <c r="H44" s="19" t="n">
        <v>1385</v>
      </c>
      <c r="I44" s="19" t="n">
        <v>43068</v>
      </c>
    </row>
    <row r="45" customFormat="false" ht="13.5" hidden="false" customHeight="true" outlineLevel="0" collapsed="false">
      <c r="A45" s="18" t="s">
        <v>57</v>
      </c>
      <c r="B45" s="19" t="n">
        <v>210775</v>
      </c>
      <c r="C45" s="19" t="n">
        <v>182850</v>
      </c>
      <c r="D45" s="19" t="n">
        <v>166595</v>
      </c>
      <c r="E45" s="19" t="n">
        <v>6133</v>
      </c>
      <c r="F45" s="19" t="n">
        <v>3445</v>
      </c>
      <c r="G45" s="19" t="n">
        <v>6208</v>
      </c>
      <c r="H45" s="19" t="n">
        <v>469</v>
      </c>
      <c r="I45" s="19" t="n">
        <v>27925</v>
      </c>
    </row>
    <row r="46" customFormat="false" ht="13.5" hidden="false" customHeight="true" outlineLevel="0" collapsed="false">
      <c r="A46" s="18" t="s">
        <v>58</v>
      </c>
      <c r="B46" s="19" t="n">
        <v>374735</v>
      </c>
      <c r="C46" s="19" t="n">
        <v>331881</v>
      </c>
      <c r="D46" s="19" t="n">
        <v>310834</v>
      </c>
      <c r="E46" s="19" t="n">
        <v>4340</v>
      </c>
      <c r="F46" s="19" t="n">
        <v>11060</v>
      </c>
      <c r="G46" s="19" t="n">
        <v>1702</v>
      </c>
      <c r="H46" s="19" t="n">
        <v>3945</v>
      </c>
      <c r="I46" s="19" t="n">
        <v>42854</v>
      </c>
    </row>
    <row r="47" customFormat="false" ht="13.5" hidden="false" customHeight="true" outlineLevel="0" collapsed="false">
      <c r="A47" s="18" t="s">
        <v>59</v>
      </c>
      <c r="B47" s="19" t="n">
        <v>155632</v>
      </c>
      <c r="C47" s="19" t="n">
        <v>142133</v>
      </c>
      <c r="D47" s="19" t="n">
        <v>115201</v>
      </c>
      <c r="E47" s="19" t="n">
        <v>1860</v>
      </c>
      <c r="F47" s="19" t="n">
        <v>2627</v>
      </c>
      <c r="G47" s="19" t="n">
        <v>20272</v>
      </c>
      <c r="H47" s="19" t="n">
        <v>2173</v>
      </c>
      <c r="I47" s="19" t="n">
        <v>13499</v>
      </c>
    </row>
    <row r="48" customFormat="false" ht="13.5" hidden="false" customHeight="true" outlineLevel="0" collapsed="false">
      <c r="A48" s="18" t="s">
        <v>60</v>
      </c>
      <c r="B48" s="19" t="n">
        <v>1105013</v>
      </c>
      <c r="C48" s="19" t="n">
        <v>777469</v>
      </c>
      <c r="D48" s="19" t="n">
        <v>722130</v>
      </c>
      <c r="E48" s="19" t="n">
        <v>9249</v>
      </c>
      <c r="F48" s="19" t="n">
        <v>22961</v>
      </c>
      <c r="G48" s="19" t="n">
        <v>6303</v>
      </c>
      <c r="H48" s="19" t="n">
        <v>16826</v>
      </c>
      <c r="I48" s="19" t="n">
        <v>327544</v>
      </c>
    </row>
    <row r="49" customFormat="false" ht="13.5" hidden="false" customHeight="true" outlineLevel="0" collapsed="false">
      <c r="A49" s="18" t="s">
        <v>61</v>
      </c>
      <c r="B49" s="19" t="n">
        <v>228526</v>
      </c>
      <c r="C49" s="19" t="n">
        <v>169180</v>
      </c>
      <c r="D49" s="19" t="n">
        <v>163182</v>
      </c>
      <c r="E49" s="19" t="n">
        <v>1279</v>
      </c>
      <c r="F49" s="19" t="n">
        <v>2861</v>
      </c>
      <c r="G49" s="19" t="n">
        <v>526</v>
      </c>
      <c r="H49" s="19" t="n">
        <v>1332</v>
      </c>
      <c r="I49" s="19" t="n">
        <v>59346</v>
      </c>
    </row>
    <row r="50" customFormat="false" ht="13.5" hidden="false" customHeight="true" outlineLevel="0" collapsed="false">
      <c r="A50" s="18" t="s">
        <v>62</v>
      </c>
      <c r="B50" s="19" t="n">
        <v>388571</v>
      </c>
      <c r="C50" s="19" t="n">
        <v>272464</v>
      </c>
      <c r="D50" s="19" t="n">
        <v>236798</v>
      </c>
      <c r="E50" s="19" t="n">
        <v>9284</v>
      </c>
      <c r="F50" s="19" t="n">
        <v>13859</v>
      </c>
      <c r="G50" s="19" t="n">
        <v>8850</v>
      </c>
      <c r="H50" s="19" t="n">
        <v>3673</v>
      </c>
      <c r="I50" s="19" t="n">
        <v>116107</v>
      </c>
    </row>
    <row r="51" customFormat="false" ht="13.5" hidden="false" customHeight="true" outlineLevel="0" collapsed="false">
      <c r="A51" s="18" t="s">
        <v>63</v>
      </c>
      <c r="B51" s="19" t="n">
        <v>498797</v>
      </c>
      <c r="C51" s="19" t="n">
        <v>412719</v>
      </c>
      <c r="D51" s="19" t="n">
        <v>358216</v>
      </c>
      <c r="E51" s="19" t="n">
        <v>16313</v>
      </c>
      <c r="F51" s="19" t="n">
        <v>17705</v>
      </c>
      <c r="G51" s="19" t="n">
        <v>15227</v>
      </c>
      <c r="H51" s="19" t="n">
        <v>5258</v>
      </c>
      <c r="I51" s="19" t="n">
        <v>86078</v>
      </c>
    </row>
    <row r="52" customFormat="false" ht="13.5" hidden="false" customHeight="true" outlineLevel="0" collapsed="false">
      <c r="A52" s="18" t="s">
        <v>64</v>
      </c>
      <c r="B52" s="19" t="n">
        <v>199208</v>
      </c>
      <c r="C52" s="19" t="n">
        <v>158846</v>
      </c>
      <c r="D52" s="19" t="n">
        <v>134781</v>
      </c>
      <c r="E52" s="19" t="n">
        <v>7415</v>
      </c>
      <c r="F52" s="19" t="n">
        <v>10282</v>
      </c>
      <c r="G52" s="19" t="n">
        <v>3068</v>
      </c>
      <c r="H52" s="19" t="n">
        <v>3300</v>
      </c>
      <c r="I52" s="19" t="n">
        <v>40362</v>
      </c>
    </row>
    <row r="53" customFormat="false" ht="13.5" hidden="false" customHeight="true" outlineLevel="0" collapsed="false">
      <c r="A53" s="18" t="s">
        <v>65</v>
      </c>
      <c r="B53" s="19" t="n">
        <v>197217</v>
      </c>
      <c r="C53" s="19" t="n">
        <v>141445</v>
      </c>
      <c r="D53" s="19" t="n">
        <v>121782</v>
      </c>
      <c r="E53" s="19" t="n">
        <v>4778</v>
      </c>
      <c r="F53" s="19" t="n">
        <v>4657</v>
      </c>
      <c r="G53" s="19" t="n">
        <v>7496</v>
      </c>
      <c r="H53" s="19" t="n">
        <v>2732</v>
      </c>
      <c r="I53" s="19" t="n">
        <v>55772</v>
      </c>
    </row>
    <row r="54" customFormat="false" ht="13.5" hidden="false" customHeight="true" outlineLevel="0" collapsed="false">
      <c r="A54" s="20" t="s">
        <v>66</v>
      </c>
      <c r="B54" s="21" t="n">
        <v>663953</v>
      </c>
      <c r="C54" s="21" t="n">
        <v>448658</v>
      </c>
      <c r="D54" s="21" t="n">
        <v>366702</v>
      </c>
      <c r="E54" s="21" t="n">
        <v>8545</v>
      </c>
      <c r="F54" s="21" t="n">
        <v>28009</v>
      </c>
      <c r="G54" s="21" t="n">
        <v>40538</v>
      </c>
      <c r="H54" s="21" t="n">
        <v>4864</v>
      </c>
      <c r="I54" s="21" t="n">
        <v>215295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6:48Z</dcterms:created>
  <dc:creator>m</dc:creator>
  <dc:description/>
  <dc:language>en-US</dc:language>
  <cp:lastModifiedBy>m</cp:lastModifiedBy>
  <dcterms:modified xsi:type="dcterms:W3CDTF">2020-12-17T09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