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3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31724612</v>
      </c>
      <c r="C8" s="17" t="n">
        <v>30623360</v>
      </c>
      <c r="D8" s="17" t="n">
        <v>16570339</v>
      </c>
      <c r="E8" s="17" t="n">
        <v>224131</v>
      </c>
      <c r="F8" s="17" t="n">
        <v>120397</v>
      </c>
      <c r="G8" s="17" t="n">
        <v>13635460</v>
      </c>
      <c r="H8" s="17" t="n">
        <v>73033</v>
      </c>
      <c r="I8" s="17" t="n">
        <v>1101252</v>
      </c>
    </row>
    <row r="9" customFormat="false" ht="13.5" hidden="false" customHeight="true" outlineLevel="0" collapsed="false">
      <c r="A9" s="18" t="s">
        <v>21</v>
      </c>
      <c r="B9" s="19" t="n">
        <v>1584518</v>
      </c>
      <c r="C9" s="19" t="n">
        <v>1549605</v>
      </c>
      <c r="D9" s="19" t="n">
        <v>813001</v>
      </c>
      <c r="E9" s="19" t="n">
        <v>4192</v>
      </c>
      <c r="F9" s="19" t="n">
        <v>782</v>
      </c>
      <c r="G9" s="19" t="n">
        <v>731335</v>
      </c>
      <c r="H9" s="19" t="n">
        <v>295</v>
      </c>
      <c r="I9" s="19" t="n">
        <v>34913</v>
      </c>
    </row>
    <row r="10" customFormat="false" ht="13.5" hidden="false" customHeight="true" outlineLevel="0" collapsed="false">
      <c r="A10" s="18" t="s">
        <v>22</v>
      </c>
      <c r="B10" s="19" t="n">
        <v>419278</v>
      </c>
      <c r="C10" s="19" t="n">
        <v>407137</v>
      </c>
      <c r="D10" s="19" t="n">
        <v>292035</v>
      </c>
      <c r="E10" s="19" t="n">
        <v>2155</v>
      </c>
      <c r="F10" s="19" t="n">
        <v>1133</v>
      </c>
      <c r="G10" s="19" t="n">
        <v>111540</v>
      </c>
      <c r="H10" s="19" t="n">
        <v>274</v>
      </c>
      <c r="I10" s="19" t="n">
        <v>12141</v>
      </c>
    </row>
    <row r="11" customFormat="false" ht="13.5" hidden="false" customHeight="true" outlineLevel="0" collapsed="false">
      <c r="A11" s="18" t="s">
        <v>23</v>
      </c>
      <c r="B11" s="19" t="n">
        <v>554229</v>
      </c>
      <c r="C11" s="19" t="n">
        <v>537416</v>
      </c>
      <c r="D11" s="19" t="n">
        <v>315076</v>
      </c>
      <c r="E11" s="19" t="n">
        <v>5811</v>
      </c>
      <c r="F11" s="19" t="n">
        <v>922</v>
      </c>
      <c r="G11" s="19" t="n">
        <v>215182</v>
      </c>
      <c r="H11" s="19" t="n">
        <v>425</v>
      </c>
      <c r="I11" s="19" t="n">
        <v>16813</v>
      </c>
    </row>
    <row r="12" customFormat="false" ht="13.5" hidden="false" customHeight="true" outlineLevel="0" collapsed="false">
      <c r="A12" s="18" t="s">
        <v>24</v>
      </c>
      <c r="B12" s="19" t="n">
        <v>716869</v>
      </c>
      <c r="C12" s="19" t="n">
        <v>682915</v>
      </c>
      <c r="D12" s="19" t="n">
        <v>424324</v>
      </c>
      <c r="E12" s="19" t="n">
        <v>4091</v>
      </c>
      <c r="F12" s="19" t="n">
        <v>4144</v>
      </c>
      <c r="G12" s="19" t="n">
        <v>248769</v>
      </c>
      <c r="H12" s="19" t="n">
        <v>1587</v>
      </c>
      <c r="I12" s="19" t="n">
        <v>33954</v>
      </c>
    </row>
    <row r="13" customFormat="false" ht="13.5" hidden="false" customHeight="true" outlineLevel="0" collapsed="false">
      <c r="A13" s="18" t="s">
        <v>25</v>
      </c>
      <c r="B13" s="19" t="n">
        <v>462931</v>
      </c>
      <c r="C13" s="19" t="n">
        <v>450067</v>
      </c>
      <c r="D13" s="19" t="n">
        <v>289196</v>
      </c>
      <c r="E13" s="19" t="n">
        <v>866</v>
      </c>
      <c r="F13" s="19" t="n">
        <v>1643</v>
      </c>
      <c r="G13" s="19" t="n">
        <v>158095</v>
      </c>
      <c r="H13" s="19" t="n">
        <v>267</v>
      </c>
      <c r="I13" s="19" t="n">
        <v>12864</v>
      </c>
    </row>
    <row r="14" customFormat="false" ht="13.5" hidden="false" customHeight="true" outlineLevel="0" collapsed="false">
      <c r="A14" s="18" t="s">
        <v>26</v>
      </c>
      <c r="B14" s="19" t="n">
        <v>570520</v>
      </c>
      <c r="C14" s="19" t="n">
        <v>545939</v>
      </c>
      <c r="D14" s="19" t="n">
        <v>310501</v>
      </c>
      <c r="E14" s="19" t="n">
        <v>1087</v>
      </c>
      <c r="F14" s="19" t="n">
        <v>1249</v>
      </c>
      <c r="G14" s="19" t="n">
        <v>230379</v>
      </c>
      <c r="H14" s="19" t="n">
        <v>2723</v>
      </c>
      <c r="I14" s="19" t="n">
        <v>24581</v>
      </c>
    </row>
    <row r="15" customFormat="false" ht="13.5" hidden="false" customHeight="true" outlineLevel="0" collapsed="false">
      <c r="A15" s="18" t="s">
        <v>27</v>
      </c>
      <c r="B15" s="19" t="n">
        <v>767914</v>
      </c>
      <c r="C15" s="19" t="n">
        <v>736630</v>
      </c>
      <c r="D15" s="19" t="n">
        <v>381922</v>
      </c>
      <c r="E15" s="19" t="n">
        <v>4243</v>
      </c>
      <c r="F15" s="19" t="n">
        <v>2895</v>
      </c>
      <c r="G15" s="19" t="n">
        <v>345340</v>
      </c>
      <c r="H15" s="19" t="n">
        <v>2230</v>
      </c>
      <c r="I15" s="19" t="n">
        <v>31284</v>
      </c>
    </row>
    <row r="16" customFormat="false" ht="13.5" hidden="false" customHeight="true" outlineLevel="0" collapsed="false">
      <c r="A16" s="18" t="s">
        <v>28</v>
      </c>
      <c r="B16" s="19" t="n">
        <v>661095</v>
      </c>
      <c r="C16" s="19" t="n">
        <v>628929</v>
      </c>
      <c r="D16" s="19" t="n">
        <v>367903</v>
      </c>
      <c r="E16" s="19" t="n">
        <v>6824</v>
      </c>
      <c r="F16" s="19" t="n">
        <v>1587</v>
      </c>
      <c r="G16" s="19" t="n">
        <v>251136</v>
      </c>
      <c r="H16" s="19" t="n">
        <v>1479</v>
      </c>
      <c r="I16" s="19" t="n">
        <v>32166</v>
      </c>
    </row>
    <row r="17" customFormat="false" ht="13.5" hidden="false" customHeight="true" outlineLevel="0" collapsed="false">
      <c r="A17" s="18" t="s">
        <v>29</v>
      </c>
      <c r="B17" s="19" t="n">
        <v>642736</v>
      </c>
      <c r="C17" s="19" t="n">
        <v>610318</v>
      </c>
      <c r="D17" s="19" t="n">
        <v>322867</v>
      </c>
      <c r="E17" s="19" t="n">
        <v>7613</v>
      </c>
      <c r="F17" s="19" t="n">
        <v>1640</v>
      </c>
      <c r="G17" s="19" t="n">
        <v>278098</v>
      </c>
      <c r="H17" s="19" t="n">
        <v>100</v>
      </c>
      <c r="I17" s="19" t="n">
        <v>32418</v>
      </c>
    </row>
    <row r="18" customFormat="false" ht="13.5" hidden="false" customHeight="true" outlineLevel="0" collapsed="false">
      <c r="A18" s="18" t="s">
        <v>30</v>
      </c>
      <c r="B18" s="19" t="n">
        <v>805696</v>
      </c>
      <c r="C18" s="19" t="n">
        <v>782274</v>
      </c>
      <c r="D18" s="19" t="n">
        <v>286005</v>
      </c>
      <c r="E18" s="19" t="n">
        <v>4416</v>
      </c>
      <c r="F18" s="19" t="n">
        <v>2777</v>
      </c>
      <c r="G18" s="19" t="n">
        <v>487268</v>
      </c>
      <c r="H18" s="19" t="n">
        <v>1808</v>
      </c>
      <c r="I18" s="19" t="n">
        <v>23422</v>
      </c>
    </row>
    <row r="19" customFormat="false" ht="13.5" hidden="false" customHeight="true" outlineLevel="0" collapsed="false">
      <c r="A19" s="18" t="s">
        <v>31</v>
      </c>
      <c r="B19" s="19" t="n">
        <v>1092205</v>
      </c>
      <c r="C19" s="19" t="n">
        <v>1065771</v>
      </c>
      <c r="D19" s="19" t="n">
        <v>529682</v>
      </c>
      <c r="E19" s="19" t="n">
        <v>5828</v>
      </c>
      <c r="F19" s="19" t="n">
        <v>1806</v>
      </c>
      <c r="G19" s="19" t="n">
        <v>528066</v>
      </c>
      <c r="H19" s="19" t="n">
        <v>389</v>
      </c>
      <c r="I19" s="19" t="n">
        <v>26434</v>
      </c>
    </row>
    <row r="20" customFormat="false" ht="13.5" hidden="false" customHeight="true" outlineLevel="0" collapsed="false">
      <c r="A20" s="18" t="s">
        <v>32</v>
      </c>
      <c r="B20" s="19" t="n">
        <v>759364</v>
      </c>
      <c r="C20" s="19" t="n">
        <v>726791</v>
      </c>
      <c r="D20" s="19" t="n">
        <v>379302</v>
      </c>
      <c r="E20" s="19" t="n">
        <v>10324</v>
      </c>
      <c r="F20" s="19" t="n">
        <v>3122</v>
      </c>
      <c r="G20" s="19" t="n">
        <v>332796</v>
      </c>
      <c r="H20" s="19" t="n">
        <v>1247</v>
      </c>
      <c r="I20" s="19" t="n">
        <v>32573</v>
      </c>
    </row>
    <row r="21" customFormat="false" ht="13.5" hidden="false" customHeight="true" outlineLevel="0" collapsed="false">
      <c r="A21" s="18" t="s">
        <v>33</v>
      </c>
      <c r="B21" s="19" t="n">
        <v>2330045</v>
      </c>
      <c r="C21" s="19" t="n">
        <v>2283157</v>
      </c>
      <c r="D21" s="19" t="n">
        <v>1431034</v>
      </c>
      <c r="E21" s="19" t="n">
        <v>2109</v>
      </c>
      <c r="F21" s="19" t="n">
        <v>1924</v>
      </c>
      <c r="G21" s="19" t="n">
        <v>847232</v>
      </c>
      <c r="H21" s="19" t="n">
        <v>858</v>
      </c>
      <c r="I21" s="19" t="n">
        <v>46888</v>
      </c>
    </row>
    <row r="22" customFormat="false" ht="13.5" hidden="false" customHeight="true" outlineLevel="0" collapsed="false">
      <c r="A22" s="18" t="s">
        <v>34</v>
      </c>
      <c r="B22" s="19" t="n">
        <v>835148</v>
      </c>
      <c r="C22" s="19" t="n">
        <v>792025</v>
      </c>
      <c r="D22" s="19" t="n">
        <v>636438</v>
      </c>
      <c r="E22" s="19" t="n">
        <v>2079</v>
      </c>
      <c r="F22" s="19" t="n">
        <v>1485</v>
      </c>
      <c r="G22" s="19" t="n">
        <v>151747</v>
      </c>
      <c r="H22" s="19" t="n">
        <v>276</v>
      </c>
      <c r="I22" s="19" t="n">
        <v>43123</v>
      </c>
    </row>
    <row r="23" customFormat="false" ht="13.5" hidden="false" customHeight="true" outlineLevel="0" collapsed="false">
      <c r="A23" s="18" t="s">
        <v>35</v>
      </c>
      <c r="B23" s="19" t="n">
        <v>998981</v>
      </c>
      <c r="C23" s="19" t="n">
        <v>944831</v>
      </c>
      <c r="D23" s="19" t="n">
        <v>504260</v>
      </c>
      <c r="E23" s="19" t="n">
        <v>4124</v>
      </c>
      <c r="F23" s="19" t="n">
        <v>3646</v>
      </c>
      <c r="G23" s="19" t="n">
        <v>426764</v>
      </c>
      <c r="H23" s="19" t="n">
        <v>6037</v>
      </c>
      <c r="I23" s="19" t="n">
        <v>54150</v>
      </c>
    </row>
    <row r="24" customFormat="false" ht="13.5" hidden="false" customHeight="true" outlineLevel="0" collapsed="false">
      <c r="A24" s="18" t="s">
        <v>36</v>
      </c>
      <c r="B24" s="19" t="n">
        <v>532628</v>
      </c>
      <c r="C24" s="19" t="n">
        <v>518287</v>
      </c>
      <c r="D24" s="19" t="n">
        <v>234722</v>
      </c>
      <c r="E24" s="19" t="n">
        <v>3796</v>
      </c>
      <c r="F24" s="19" t="n">
        <v>2749</v>
      </c>
      <c r="G24" s="19" t="n">
        <v>276539</v>
      </c>
      <c r="H24" s="19" t="n">
        <v>481</v>
      </c>
      <c r="I24" s="19" t="n">
        <v>14341</v>
      </c>
    </row>
    <row r="25" customFormat="false" ht="13.5" hidden="false" customHeight="true" outlineLevel="0" collapsed="false">
      <c r="A25" s="18" t="s">
        <v>37</v>
      </c>
      <c r="B25" s="19" t="n">
        <v>373841</v>
      </c>
      <c r="C25" s="19" t="n">
        <v>363084</v>
      </c>
      <c r="D25" s="19" t="n">
        <v>166678</v>
      </c>
      <c r="E25" s="19" t="n">
        <v>2611</v>
      </c>
      <c r="F25" s="19" t="n">
        <v>1160</v>
      </c>
      <c r="G25" s="19" t="n">
        <v>191378</v>
      </c>
      <c r="H25" s="19" t="n">
        <v>1257</v>
      </c>
      <c r="I25" s="19" t="n">
        <v>10757</v>
      </c>
    </row>
    <row r="26" customFormat="false" ht="13.5" hidden="false" customHeight="true" outlineLevel="0" collapsed="false">
      <c r="A26" s="18" t="s">
        <v>38</v>
      </c>
      <c r="B26" s="19" t="n">
        <v>284045</v>
      </c>
      <c r="C26" s="19" t="n">
        <v>274137</v>
      </c>
      <c r="D26" s="19" t="n">
        <v>121280</v>
      </c>
      <c r="E26" s="19" t="n">
        <v>1049</v>
      </c>
      <c r="F26" s="19" t="n">
        <v>757</v>
      </c>
      <c r="G26" s="19" t="n">
        <v>150951</v>
      </c>
      <c r="H26" s="19" t="n">
        <v>100</v>
      </c>
      <c r="I26" s="19" t="n">
        <v>9908</v>
      </c>
    </row>
    <row r="27" customFormat="false" ht="13.5" hidden="false" customHeight="true" outlineLevel="0" collapsed="false">
      <c r="A27" s="18" t="s">
        <v>39</v>
      </c>
      <c r="B27" s="19" t="n">
        <v>411939</v>
      </c>
      <c r="C27" s="19" t="n">
        <v>405041</v>
      </c>
      <c r="D27" s="19" t="n">
        <v>148524</v>
      </c>
      <c r="E27" s="19" t="n">
        <v>1700</v>
      </c>
      <c r="F27" s="19" t="n">
        <v>115</v>
      </c>
      <c r="G27" s="19" t="n">
        <v>254298</v>
      </c>
      <c r="H27" s="19" t="n">
        <v>404</v>
      </c>
      <c r="I27" s="19" t="n">
        <v>6898</v>
      </c>
    </row>
    <row r="28" customFormat="false" ht="13.5" hidden="false" customHeight="true" outlineLevel="0" collapsed="false">
      <c r="A28" s="18" t="s">
        <v>40</v>
      </c>
      <c r="B28" s="19" t="n">
        <v>1340239</v>
      </c>
      <c r="C28" s="19" t="n">
        <v>1318380</v>
      </c>
      <c r="D28" s="19" t="n">
        <v>481000</v>
      </c>
      <c r="E28" s="19" t="n">
        <v>4857</v>
      </c>
      <c r="F28" s="19" t="n">
        <v>222</v>
      </c>
      <c r="G28" s="19" t="n">
        <v>831576</v>
      </c>
      <c r="H28" s="19" t="n">
        <v>725</v>
      </c>
      <c r="I28" s="19" t="n">
        <v>21859</v>
      </c>
    </row>
    <row r="29" customFormat="false" ht="13.5" hidden="false" customHeight="true" outlineLevel="0" collapsed="false">
      <c r="A29" s="18" t="s">
        <v>41</v>
      </c>
      <c r="B29" s="19" t="n">
        <v>862388</v>
      </c>
      <c r="C29" s="19" t="n">
        <v>843623</v>
      </c>
      <c r="D29" s="19" t="n">
        <v>291381</v>
      </c>
      <c r="E29" s="19" t="n">
        <v>5090</v>
      </c>
      <c r="F29" s="19" t="n">
        <v>1076</v>
      </c>
      <c r="G29" s="19" t="n">
        <v>545318</v>
      </c>
      <c r="H29" s="19" t="n">
        <v>758</v>
      </c>
      <c r="I29" s="19" t="n">
        <v>18765</v>
      </c>
    </row>
    <row r="30" customFormat="false" ht="13.5" hidden="false" customHeight="true" outlineLevel="0" collapsed="false">
      <c r="A30" s="18" t="s">
        <v>42</v>
      </c>
      <c r="B30" s="19" t="n">
        <v>1047716</v>
      </c>
      <c r="C30" s="19" t="n">
        <v>1002117</v>
      </c>
      <c r="D30" s="19" t="n">
        <v>531772</v>
      </c>
      <c r="E30" s="19" t="n">
        <v>6945</v>
      </c>
      <c r="F30" s="19" t="n">
        <v>6290</v>
      </c>
      <c r="G30" s="19" t="n">
        <v>455996</v>
      </c>
      <c r="H30" s="19" t="n">
        <v>1114</v>
      </c>
      <c r="I30" s="19" t="n">
        <v>45599</v>
      </c>
    </row>
    <row r="31" customFormat="false" ht="13.5" hidden="false" customHeight="true" outlineLevel="0" collapsed="false">
      <c r="A31" s="18" t="s">
        <v>43</v>
      </c>
      <c r="B31" s="19" t="n">
        <v>1335632</v>
      </c>
      <c r="C31" s="19" t="n">
        <v>1302907</v>
      </c>
      <c r="D31" s="19" t="n">
        <v>649292</v>
      </c>
      <c r="E31" s="19" t="n">
        <v>7063</v>
      </c>
      <c r="F31" s="19" t="n">
        <v>495</v>
      </c>
      <c r="G31" s="19" t="n">
        <v>638344</v>
      </c>
      <c r="H31" s="19" t="n">
        <v>7713</v>
      </c>
      <c r="I31" s="19" t="n">
        <v>32725</v>
      </c>
    </row>
    <row r="32" customFormat="false" ht="13.5" hidden="false" customHeight="true" outlineLevel="0" collapsed="false">
      <c r="A32" s="18" t="s">
        <v>44</v>
      </c>
      <c r="B32" s="19" t="n">
        <v>327081</v>
      </c>
      <c r="C32" s="19" t="n">
        <v>313545</v>
      </c>
      <c r="D32" s="19" t="n">
        <v>197099</v>
      </c>
      <c r="E32" s="19" t="n">
        <v>2482</v>
      </c>
      <c r="F32" s="19" t="n">
        <v>2330</v>
      </c>
      <c r="G32" s="19" t="n">
        <v>110627</v>
      </c>
      <c r="H32" s="19" t="n">
        <v>1007</v>
      </c>
      <c r="I32" s="19" t="n">
        <v>13536</v>
      </c>
    </row>
    <row r="33" customFormat="false" ht="13.5" hidden="false" customHeight="true" outlineLevel="0" collapsed="false">
      <c r="A33" s="18" t="s">
        <v>45</v>
      </c>
      <c r="B33" s="19" t="n">
        <v>267306</v>
      </c>
      <c r="C33" s="19" t="n">
        <v>259513</v>
      </c>
      <c r="D33" s="19" t="n">
        <v>150802</v>
      </c>
      <c r="E33" s="19" t="n">
        <v>365</v>
      </c>
      <c r="F33" s="19" t="n">
        <v>329</v>
      </c>
      <c r="G33" s="19" t="n">
        <v>107890</v>
      </c>
      <c r="H33" s="19" t="n">
        <v>127</v>
      </c>
      <c r="I33" s="19" t="n">
        <v>7793</v>
      </c>
    </row>
    <row r="34" customFormat="false" ht="13.5" hidden="false" customHeight="true" outlineLevel="0" collapsed="false">
      <c r="A34" s="18" t="s">
        <v>46</v>
      </c>
      <c r="B34" s="19" t="n">
        <v>438607</v>
      </c>
      <c r="C34" s="19" t="n">
        <v>408803</v>
      </c>
      <c r="D34" s="19" t="n">
        <v>320127</v>
      </c>
      <c r="E34" s="19" t="n">
        <v>21069</v>
      </c>
      <c r="F34" s="19" t="n">
        <v>13440</v>
      </c>
      <c r="G34" s="19" t="n">
        <v>52674</v>
      </c>
      <c r="H34" s="19" t="n">
        <v>1493</v>
      </c>
      <c r="I34" s="19" t="n">
        <v>29804</v>
      </c>
    </row>
    <row r="35" customFormat="false" ht="13.5" hidden="false" customHeight="true" outlineLevel="0" collapsed="false">
      <c r="A35" s="18" t="s">
        <v>47</v>
      </c>
      <c r="B35" s="19" t="n">
        <v>1527933</v>
      </c>
      <c r="C35" s="19" t="n">
        <v>1435721</v>
      </c>
      <c r="D35" s="19" t="n">
        <v>1187596</v>
      </c>
      <c r="E35" s="19" t="n">
        <v>47114</v>
      </c>
      <c r="F35" s="19" t="n">
        <v>13111</v>
      </c>
      <c r="G35" s="19" t="n">
        <v>172538</v>
      </c>
      <c r="H35" s="19" t="n">
        <v>15362</v>
      </c>
      <c r="I35" s="19" t="n">
        <v>92212</v>
      </c>
    </row>
    <row r="36" customFormat="false" ht="13.5" hidden="false" customHeight="true" outlineLevel="0" collapsed="false">
      <c r="A36" s="18" t="s">
        <v>48</v>
      </c>
      <c r="B36" s="19" t="n">
        <v>949986</v>
      </c>
      <c r="C36" s="19" t="n">
        <v>925537</v>
      </c>
      <c r="D36" s="19" t="n">
        <v>612750</v>
      </c>
      <c r="E36" s="19" t="n">
        <v>8119</v>
      </c>
      <c r="F36" s="19" t="n">
        <v>4887</v>
      </c>
      <c r="G36" s="19" t="n">
        <v>295412</v>
      </c>
      <c r="H36" s="19" t="n">
        <v>4369</v>
      </c>
      <c r="I36" s="19" t="n">
        <v>24449</v>
      </c>
    </row>
    <row r="37" customFormat="false" ht="13.5" hidden="false" customHeight="true" outlineLevel="0" collapsed="false">
      <c r="A37" s="18" t="s">
        <v>49</v>
      </c>
      <c r="B37" s="19" t="n">
        <v>227499</v>
      </c>
      <c r="C37" s="19" t="n">
        <v>221001</v>
      </c>
      <c r="D37" s="19" t="n">
        <v>119284</v>
      </c>
      <c r="E37" s="19" t="n">
        <v>3573</v>
      </c>
      <c r="F37" s="19" t="n">
        <v>1499</v>
      </c>
      <c r="G37" s="19" t="n">
        <v>96052</v>
      </c>
      <c r="H37" s="19" t="n">
        <v>593</v>
      </c>
      <c r="I37" s="19" t="n">
        <v>6498</v>
      </c>
    </row>
    <row r="38" customFormat="false" ht="13.5" hidden="false" customHeight="true" outlineLevel="0" collapsed="false">
      <c r="A38" s="18" t="s">
        <v>50</v>
      </c>
      <c r="B38" s="19" t="n">
        <v>209498</v>
      </c>
      <c r="C38" s="19" t="n">
        <v>205063</v>
      </c>
      <c r="D38" s="19" t="n">
        <v>136032</v>
      </c>
      <c r="E38" s="19" t="n">
        <v>1535</v>
      </c>
      <c r="F38" s="19" t="n">
        <v>1085</v>
      </c>
      <c r="G38" s="19" t="n">
        <v>66286</v>
      </c>
      <c r="H38" s="19" t="n">
        <v>125</v>
      </c>
      <c r="I38" s="19" t="n">
        <v>4435</v>
      </c>
    </row>
    <row r="39" customFormat="false" ht="13.5" hidden="false" customHeight="true" outlineLevel="0" collapsed="false">
      <c r="A39" s="18" t="s">
        <v>51</v>
      </c>
      <c r="B39" s="19" t="n">
        <v>290476</v>
      </c>
      <c r="C39" s="19" t="n">
        <v>289090</v>
      </c>
      <c r="D39" s="19" t="n">
        <v>101017</v>
      </c>
      <c r="E39" s="19" t="n">
        <v>50</v>
      </c>
      <c r="F39" s="19" t="n">
        <v>151</v>
      </c>
      <c r="G39" s="19" t="n">
        <v>187819</v>
      </c>
      <c r="H39" s="19" t="n">
        <v>53</v>
      </c>
      <c r="I39" s="19" t="n">
        <v>1386</v>
      </c>
    </row>
    <row r="40" customFormat="false" ht="13.5" hidden="false" customHeight="true" outlineLevel="0" collapsed="false">
      <c r="A40" s="18" t="s">
        <v>52</v>
      </c>
      <c r="B40" s="19" t="n">
        <v>319196</v>
      </c>
      <c r="C40" s="19" t="n">
        <v>311977</v>
      </c>
      <c r="D40" s="19" t="n">
        <v>164019</v>
      </c>
      <c r="E40" s="19" t="n">
        <v>1212</v>
      </c>
      <c r="F40" s="19" t="n">
        <v>5762</v>
      </c>
      <c r="G40" s="19" t="n">
        <v>140769</v>
      </c>
      <c r="H40" s="19" t="n">
        <v>215</v>
      </c>
      <c r="I40" s="19" t="n">
        <v>7219</v>
      </c>
    </row>
    <row r="41" customFormat="false" ht="13.5" hidden="false" customHeight="true" outlineLevel="0" collapsed="false">
      <c r="A41" s="18" t="s">
        <v>53</v>
      </c>
      <c r="B41" s="19" t="n">
        <v>651321</v>
      </c>
      <c r="C41" s="19" t="n">
        <v>629135</v>
      </c>
      <c r="D41" s="19" t="n">
        <v>265671</v>
      </c>
      <c r="E41" s="19" t="n">
        <v>2676</v>
      </c>
      <c r="F41" s="19" t="n">
        <v>1842</v>
      </c>
      <c r="G41" s="19" t="n">
        <v>358013</v>
      </c>
      <c r="H41" s="19" t="n">
        <v>933</v>
      </c>
      <c r="I41" s="19" t="n">
        <v>22186</v>
      </c>
    </row>
    <row r="42" customFormat="false" ht="13.5" hidden="false" customHeight="true" outlineLevel="0" collapsed="false">
      <c r="A42" s="18" t="s">
        <v>54</v>
      </c>
      <c r="B42" s="19" t="n">
        <v>677753</v>
      </c>
      <c r="C42" s="19" t="n">
        <v>657153</v>
      </c>
      <c r="D42" s="19" t="n">
        <v>353060</v>
      </c>
      <c r="E42" s="19" t="n">
        <v>1526</v>
      </c>
      <c r="F42" s="19" t="n">
        <v>1755</v>
      </c>
      <c r="G42" s="19" t="n">
        <v>299873</v>
      </c>
      <c r="H42" s="19" t="n">
        <v>939</v>
      </c>
      <c r="I42" s="19" t="n">
        <v>20600</v>
      </c>
    </row>
    <row r="43" customFormat="false" ht="13.5" hidden="false" customHeight="true" outlineLevel="0" collapsed="false">
      <c r="A43" s="18" t="s">
        <v>55</v>
      </c>
      <c r="B43" s="19" t="n">
        <v>618208</v>
      </c>
      <c r="C43" s="19" t="n">
        <v>597287</v>
      </c>
      <c r="D43" s="19" t="n">
        <v>265976</v>
      </c>
      <c r="E43" s="19" t="n">
        <v>3375</v>
      </c>
      <c r="F43" s="19" t="n">
        <v>2757</v>
      </c>
      <c r="G43" s="19" t="n">
        <v>323896</v>
      </c>
      <c r="H43" s="19" t="n">
        <v>1283</v>
      </c>
      <c r="I43" s="19" t="n">
        <v>20921</v>
      </c>
    </row>
    <row r="44" customFormat="false" ht="13.5" hidden="false" customHeight="true" outlineLevel="0" collapsed="false">
      <c r="A44" s="18" t="s">
        <v>56</v>
      </c>
      <c r="B44" s="19" t="n">
        <v>349044</v>
      </c>
      <c r="C44" s="19" t="n">
        <v>335964</v>
      </c>
      <c r="D44" s="19" t="n">
        <v>144785</v>
      </c>
      <c r="E44" s="19" t="n">
        <v>1907</v>
      </c>
      <c r="F44" s="19" t="n">
        <v>1588</v>
      </c>
      <c r="G44" s="19" t="n">
        <v>187326</v>
      </c>
      <c r="H44" s="19" t="n">
        <v>358</v>
      </c>
      <c r="I44" s="19" t="n">
        <v>13080</v>
      </c>
    </row>
    <row r="45" customFormat="false" ht="13.5" hidden="false" customHeight="true" outlineLevel="0" collapsed="false">
      <c r="A45" s="18" t="s">
        <v>57</v>
      </c>
      <c r="B45" s="19" t="n">
        <v>303612</v>
      </c>
      <c r="C45" s="19" t="n">
        <v>298492</v>
      </c>
      <c r="D45" s="19" t="n">
        <v>119129</v>
      </c>
      <c r="E45" s="19" t="n">
        <v>815</v>
      </c>
      <c r="F45" s="19" t="n">
        <v>468</v>
      </c>
      <c r="G45" s="19" t="n">
        <v>177952</v>
      </c>
      <c r="H45" s="19" t="n">
        <v>128</v>
      </c>
      <c r="I45" s="19" t="n">
        <v>5120</v>
      </c>
    </row>
    <row r="46" customFormat="false" ht="13.5" hidden="false" customHeight="true" outlineLevel="0" collapsed="false">
      <c r="A46" s="18" t="s">
        <v>58</v>
      </c>
      <c r="B46" s="19" t="n">
        <v>609518</v>
      </c>
      <c r="C46" s="19" t="n">
        <v>596625</v>
      </c>
      <c r="D46" s="19" t="n">
        <v>223329</v>
      </c>
      <c r="E46" s="19" t="n">
        <v>2735</v>
      </c>
      <c r="F46" s="19" t="n">
        <v>617</v>
      </c>
      <c r="G46" s="19" t="n">
        <v>369847</v>
      </c>
      <c r="H46" s="19" t="n">
        <v>97</v>
      </c>
      <c r="I46" s="19" t="n">
        <v>12893</v>
      </c>
    </row>
    <row r="47" customFormat="false" ht="13.5" hidden="false" customHeight="true" outlineLevel="0" collapsed="false">
      <c r="A47" s="18" t="s">
        <v>59</v>
      </c>
      <c r="B47" s="19" t="n">
        <v>181642</v>
      </c>
      <c r="C47" s="19" t="n">
        <v>177781</v>
      </c>
      <c r="D47" s="19" t="n">
        <v>125759</v>
      </c>
      <c r="E47" s="19" t="n">
        <v>474</v>
      </c>
      <c r="F47" s="19" t="n">
        <v>20</v>
      </c>
      <c r="G47" s="19" t="n">
        <v>51445</v>
      </c>
      <c r="H47" s="19" t="n">
        <v>83</v>
      </c>
      <c r="I47" s="19" t="n">
        <v>3861</v>
      </c>
    </row>
    <row r="48" customFormat="false" ht="13.5" hidden="false" customHeight="true" outlineLevel="0" collapsed="false">
      <c r="A48" s="18" t="s">
        <v>60</v>
      </c>
      <c r="B48" s="19" t="n">
        <v>1084937</v>
      </c>
      <c r="C48" s="19" t="n">
        <v>1029784</v>
      </c>
      <c r="D48" s="19" t="n">
        <v>641243</v>
      </c>
      <c r="E48" s="19" t="n">
        <v>4349</v>
      </c>
      <c r="F48" s="19" t="n">
        <v>7132</v>
      </c>
      <c r="G48" s="19" t="n">
        <v>373266</v>
      </c>
      <c r="H48" s="19" t="n">
        <v>3794</v>
      </c>
      <c r="I48" s="19" t="n">
        <v>55153</v>
      </c>
    </row>
    <row r="49" customFormat="false" ht="13.5" hidden="false" customHeight="true" outlineLevel="0" collapsed="false">
      <c r="A49" s="18" t="s">
        <v>61</v>
      </c>
      <c r="B49" s="19" t="n">
        <v>320101</v>
      </c>
      <c r="C49" s="19" t="n">
        <v>308645</v>
      </c>
      <c r="D49" s="19" t="n">
        <v>136462</v>
      </c>
      <c r="E49" s="19" t="n">
        <v>2482</v>
      </c>
      <c r="F49" s="19" t="n">
        <v>1084</v>
      </c>
      <c r="G49" s="19" t="n">
        <v>166641</v>
      </c>
      <c r="H49" s="19" t="n">
        <v>1976</v>
      </c>
      <c r="I49" s="19" t="n">
        <v>11456</v>
      </c>
    </row>
    <row r="50" customFormat="false" ht="13.5" hidden="false" customHeight="true" outlineLevel="0" collapsed="false">
      <c r="A50" s="18" t="s">
        <v>62</v>
      </c>
      <c r="B50" s="19" t="n">
        <v>430193</v>
      </c>
      <c r="C50" s="19" t="n">
        <v>406750</v>
      </c>
      <c r="D50" s="19" t="n">
        <v>238247</v>
      </c>
      <c r="E50" s="19" t="n">
        <v>4170</v>
      </c>
      <c r="F50" s="19" t="n">
        <v>2417</v>
      </c>
      <c r="G50" s="19" t="n">
        <v>158993</v>
      </c>
      <c r="H50" s="19" t="n">
        <v>2923</v>
      </c>
      <c r="I50" s="19" t="n">
        <v>23443</v>
      </c>
    </row>
    <row r="51" customFormat="false" ht="13.5" hidden="false" customHeight="true" outlineLevel="0" collapsed="false">
      <c r="A51" s="18" t="s">
        <v>63</v>
      </c>
      <c r="B51" s="19" t="n">
        <v>617207</v>
      </c>
      <c r="C51" s="19" t="n">
        <v>589899</v>
      </c>
      <c r="D51" s="19" t="n">
        <v>308534</v>
      </c>
      <c r="E51" s="19" t="n">
        <v>7289</v>
      </c>
      <c r="F51" s="19" t="n">
        <v>4431</v>
      </c>
      <c r="G51" s="19" t="n">
        <v>267287</v>
      </c>
      <c r="H51" s="19" t="n">
        <v>2358</v>
      </c>
      <c r="I51" s="19" t="n">
        <v>27308</v>
      </c>
    </row>
    <row r="52" customFormat="false" ht="13.5" hidden="false" customHeight="true" outlineLevel="0" collapsed="false">
      <c r="A52" s="18" t="s">
        <v>64</v>
      </c>
      <c r="B52" s="19" t="n">
        <v>415605</v>
      </c>
      <c r="C52" s="19" t="n">
        <v>392544</v>
      </c>
      <c r="D52" s="19" t="n">
        <v>216596</v>
      </c>
      <c r="E52" s="19" t="n">
        <v>2264</v>
      </c>
      <c r="F52" s="19" t="n">
        <v>3020</v>
      </c>
      <c r="G52" s="19" t="n">
        <v>170294</v>
      </c>
      <c r="H52" s="19" t="n">
        <v>370</v>
      </c>
      <c r="I52" s="19" t="n">
        <v>23061</v>
      </c>
    </row>
    <row r="53" customFormat="false" ht="13.5" hidden="false" customHeight="true" outlineLevel="0" collapsed="false">
      <c r="A53" s="18" t="s">
        <v>65</v>
      </c>
      <c r="B53" s="19" t="n">
        <v>346450</v>
      </c>
      <c r="C53" s="19" t="n">
        <v>333559</v>
      </c>
      <c r="D53" s="19" t="n">
        <v>190227</v>
      </c>
      <c r="E53" s="19" t="n">
        <v>2226</v>
      </c>
      <c r="F53" s="19" t="n">
        <v>1399</v>
      </c>
      <c r="G53" s="19" t="n">
        <v>139380</v>
      </c>
      <c r="H53" s="19" t="n">
        <v>327</v>
      </c>
      <c r="I53" s="19" t="n">
        <v>12891</v>
      </c>
    </row>
    <row r="54" customFormat="false" ht="13.5" hidden="false" customHeight="true" outlineLevel="0" collapsed="false">
      <c r="A54" s="20" t="s">
        <v>66</v>
      </c>
      <c r="B54" s="21" t="n">
        <v>1171482</v>
      </c>
      <c r="C54" s="21" t="n">
        <v>1128111</v>
      </c>
      <c r="D54" s="21" t="n">
        <v>444400</v>
      </c>
      <c r="E54" s="21" t="n">
        <v>3451</v>
      </c>
      <c r="F54" s="21" t="n">
        <v>5654</v>
      </c>
      <c r="G54" s="21" t="n">
        <v>673033</v>
      </c>
      <c r="H54" s="21" t="n">
        <v>1573</v>
      </c>
      <c r="I54" s="21" t="n">
        <v>43371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45Z</dcterms:created>
  <dc:creator>m</dc:creator>
  <dc:description/>
  <dc:language>en-US</dc:language>
  <cp:lastModifiedBy>m</cp:lastModifiedBy>
  <dcterms:modified xsi:type="dcterms:W3CDTF">2020-12-17T09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