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3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67916250</v>
      </c>
      <c r="C8" s="17" t="n">
        <v>66209353</v>
      </c>
      <c r="D8" s="17" t="n">
        <v>11712186</v>
      </c>
      <c r="E8" s="17" t="n">
        <v>465294</v>
      </c>
      <c r="F8" s="17" t="n">
        <v>111136</v>
      </c>
      <c r="G8" s="17" t="n">
        <v>53808454</v>
      </c>
      <c r="H8" s="17" t="n">
        <v>112283</v>
      </c>
      <c r="I8" s="17" t="n">
        <v>1706897</v>
      </c>
    </row>
    <row r="9" customFormat="false" ht="13.5" hidden="false" customHeight="true" outlineLevel="0" collapsed="false">
      <c r="A9" s="18" t="s">
        <v>21</v>
      </c>
      <c r="B9" s="19" t="n">
        <v>2744731</v>
      </c>
      <c r="C9" s="19" t="n">
        <v>2695664</v>
      </c>
      <c r="D9" s="19" t="n">
        <v>448768</v>
      </c>
      <c r="E9" s="19" t="n">
        <v>6382</v>
      </c>
      <c r="F9" s="19" t="n">
        <v>1727</v>
      </c>
      <c r="G9" s="19" t="n">
        <v>2238543</v>
      </c>
      <c r="H9" s="19" t="n">
        <v>244</v>
      </c>
      <c r="I9" s="19" t="n">
        <v>49067</v>
      </c>
    </row>
    <row r="10" customFormat="false" ht="13.5" hidden="false" customHeight="true" outlineLevel="0" collapsed="false">
      <c r="A10" s="18" t="s">
        <v>22</v>
      </c>
      <c r="B10" s="19" t="n">
        <v>671700</v>
      </c>
      <c r="C10" s="19" t="n">
        <v>657392</v>
      </c>
      <c r="D10" s="19" t="n">
        <v>216665</v>
      </c>
      <c r="E10" s="19" t="n">
        <v>3193</v>
      </c>
      <c r="F10" s="19" t="n">
        <v>673</v>
      </c>
      <c r="G10" s="19" t="n">
        <v>436774</v>
      </c>
      <c r="H10" s="19" t="n">
        <v>87</v>
      </c>
      <c r="I10" s="19" t="n">
        <v>14308</v>
      </c>
    </row>
    <row r="11" customFormat="false" ht="13.5" hidden="false" customHeight="true" outlineLevel="0" collapsed="false">
      <c r="A11" s="18" t="s">
        <v>23</v>
      </c>
      <c r="B11" s="19" t="n">
        <v>830468</v>
      </c>
      <c r="C11" s="19" t="n">
        <v>802106</v>
      </c>
      <c r="D11" s="19" t="n">
        <v>201585</v>
      </c>
      <c r="E11" s="19" t="n">
        <v>1591</v>
      </c>
      <c r="F11" s="19" t="n">
        <v>380</v>
      </c>
      <c r="G11" s="19" t="n">
        <v>598109</v>
      </c>
      <c r="H11" s="19" t="n">
        <v>441</v>
      </c>
      <c r="I11" s="19" t="n">
        <v>28362</v>
      </c>
    </row>
    <row r="12" customFormat="false" ht="13.5" hidden="false" customHeight="true" outlineLevel="0" collapsed="false">
      <c r="A12" s="18" t="s">
        <v>24</v>
      </c>
      <c r="B12" s="19" t="n">
        <v>1280530</v>
      </c>
      <c r="C12" s="19" t="n">
        <v>1240926</v>
      </c>
      <c r="D12" s="19" t="n">
        <v>229733</v>
      </c>
      <c r="E12" s="19" t="n">
        <v>4844</v>
      </c>
      <c r="F12" s="19" t="n">
        <v>3479</v>
      </c>
      <c r="G12" s="19" t="n">
        <v>1001863</v>
      </c>
      <c r="H12" s="19" t="n">
        <v>1007</v>
      </c>
      <c r="I12" s="19" t="n">
        <v>39604</v>
      </c>
    </row>
    <row r="13" customFormat="false" ht="13.5" hidden="false" customHeight="true" outlineLevel="0" collapsed="false">
      <c r="A13" s="18" t="s">
        <v>25</v>
      </c>
      <c r="B13" s="19" t="n">
        <v>687889</v>
      </c>
      <c r="C13" s="19" t="n">
        <v>663542</v>
      </c>
      <c r="D13" s="19" t="n">
        <v>173550</v>
      </c>
      <c r="E13" s="19" t="n">
        <v>1310</v>
      </c>
      <c r="F13" s="19" t="n">
        <v>1818</v>
      </c>
      <c r="G13" s="19" t="n">
        <v>486548</v>
      </c>
      <c r="H13" s="19" t="n">
        <v>316</v>
      </c>
      <c r="I13" s="19" t="n">
        <v>24347</v>
      </c>
    </row>
    <row r="14" customFormat="false" ht="13.5" hidden="false" customHeight="true" outlineLevel="0" collapsed="false">
      <c r="A14" s="18" t="s">
        <v>26</v>
      </c>
      <c r="B14" s="19" t="n">
        <v>1201306</v>
      </c>
      <c r="C14" s="19" t="n">
        <v>1175757</v>
      </c>
      <c r="D14" s="19" t="n">
        <v>196846</v>
      </c>
      <c r="E14" s="19" t="n">
        <v>1262</v>
      </c>
      <c r="F14" s="19" t="n">
        <v>624</v>
      </c>
      <c r="G14" s="19" t="n">
        <v>973608</v>
      </c>
      <c r="H14" s="19" t="n">
        <v>3417</v>
      </c>
      <c r="I14" s="19" t="n">
        <v>25549</v>
      </c>
    </row>
    <row r="15" customFormat="false" ht="13.5" hidden="false" customHeight="true" outlineLevel="0" collapsed="false">
      <c r="A15" s="18" t="s">
        <v>27</v>
      </c>
      <c r="B15" s="19" t="n">
        <v>1393214</v>
      </c>
      <c r="C15" s="19" t="n">
        <v>1351861</v>
      </c>
      <c r="D15" s="19" t="n">
        <v>179952</v>
      </c>
      <c r="E15" s="19" t="n">
        <v>4193</v>
      </c>
      <c r="F15" s="19" t="n">
        <v>2247</v>
      </c>
      <c r="G15" s="19" t="n">
        <v>1162979</v>
      </c>
      <c r="H15" s="19" t="n">
        <v>2490</v>
      </c>
      <c r="I15" s="19" t="n">
        <v>41353</v>
      </c>
    </row>
    <row r="16" customFormat="false" ht="13.5" hidden="false" customHeight="true" outlineLevel="0" collapsed="false">
      <c r="A16" s="18" t="s">
        <v>28</v>
      </c>
      <c r="B16" s="19" t="n">
        <v>1365394</v>
      </c>
      <c r="C16" s="19" t="n">
        <v>1315938</v>
      </c>
      <c r="D16" s="19" t="n">
        <v>219620</v>
      </c>
      <c r="E16" s="19" t="n">
        <v>10482</v>
      </c>
      <c r="F16" s="19" t="n">
        <v>1474</v>
      </c>
      <c r="G16" s="19" t="n">
        <v>1081714</v>
      </c>
      <c r="H16" s="19" t="n">
        <v>2648</v>
      </c>
      <c r="I16" s="19" t="n">
        <v>49456</v>
      </c>
    </row>
    <row r="17" customFormat="false" ht="13.5" hidden="false" customHeight="true" outlineLevel="0" collapsed="false">
      <c r="A17" s="18" t="s">
        <v>29</v>
      </c>
      <c r="B17" s="19" t="n">
        <v>1428467</v>
      </c>
      <c r="C17" s="19" t="n">
        <v>1384936</v>
      </c>
      <c r="D17" s="19" t="n">
        <v>264863</v>
      </c>
      <c r="E17" s="19" t="n">
        <v>11314</v>
      </c>
      <c r="F17" s="19" t="n">
        <v>1915</v>
      </c>
      <c r="G17" s="19" t="n">
        <v>1106722</v>
      </c>
      <c r="H17" s="19" t="n">
        <v>122</v>
      </c>
      <c r="I17" s="19" t="n">
        <v>43531</v>
      </c>
    </row>
    <row r="18" customFormat="false" ht="13.5" hidden="false" customHeight="true" outlineLevel="0" collapsed="false">
      <c r="A18" s="18" t="s">
        <v>30</v>
      </c>
      <c r="B18" s="19" t="n">
        <v>1232962</v>
      </c>
      <c r="C18" s="19" t="n">
        <v>1193687</v>
      </c>
      <c r="D18" s="19" t="n">
        <v>187863</v>
      </c>
      <c r="E18" s="19" t="n">
        <v>5912</v>
      </c>
      <c r="F18" s="19" t="n">
        <v>2635</v>
      </c>
      <c r="G18" s="19" t="n">
        <v>994864</v>
      </c>
      <c r="H18" s="19" t="n">
        <v>2413</v>
      </c>
      <c r="I18" s="19" t="n">
        <v>39275</v>
      </c>
    </row>
    <row r="19" customFormat="false" ht="13.5" hidden="false" customHeight="true" outlineLevel="0" collapsed="false">
      <c r="A19" s="18" t="s">
        <v>31</v>
      </c>
      <c r="B19" s="19" t="n">
        <v>2202272</v>
      </c>
      <c r="C19" s="19" t="n">
        <v>2153936</v>
      </c>
      <c r="D19" s="19" t="n">
        <v>351320</v>
      </c>
      <c r="E19" s="19" t="n">
        <v>12925</v>
      </c>
      <c r="F19" s="19" t="n">
        <v>757</v>
      </c>
      <c r="G19" s="19" t="n">
        <v>1788714</v>
      </c>
      <c r="H19" s="19" t="n">
        <v>220</v>
      </c>
      <c r="I19" s="19" t="n">
        <v>48336</v>
      </c>
    </row>
    <row r="20" customFormat="false" ht="13.5" hidden="false" customHeight="true" outlineLevel="0" collapsed="false">
      <c r="A20" s="18" t="s">
        <v>32</v>
      </c>
      <c r="B20" s="19" t="n">
        <v>1976314</v>
      </c>
      <c r="C20" s="19" t="n">
        <v>1921970</v>
      </c>
      <c r="D20" s="19" t="n">
        <v>288814</v>
      </c>
      <c r="E20" s="19" t="n">
        <v>13263</v>
      </c>
      <c r="F20" s="19" t="n">
        <v>3138</v>
      </c>
      <c r="G20" s="19" t="n">
        <v>1615280</v>
      </c>
      <c r="H20" s="19" t="n">
        <v>1475</v>
      </c>
      <c r="I20" s="19" t="n">
        <v>54344</v>
      </c>
    </row>
    <row r="21" customFormat="false" ht="13.5" hidden="false" customHeight="true" outlineLevel="0" collapsed="false">
      <c r="A21" s="18" t="s">
        <v>33</v>
      </c>
      <c r="B21" s="19" t="n">
        <v>6776452</v>
      </c>
      <c r="C21" s="19" t="n">
        <v>6705952</v>
      </c>
      <c r="D21" s="19" t="n">
        <v>959946</v>
      </c>
      <c r="E21" s="19" t="n">
        <v>1433</v>
      </c>
      <c r="F21" s="19" t="n">
        <v>1576</v>
      </c>
      <c r="G21" s="19" t="n">
        <v>5741835</v>
      </c>
      <c r="H21" s="19" t="n">
        <v>1162</v>
      </c>
      <c r="I21" s="19" t="n">
        <v>70500</v>
      </c>
    </row>
    <row r="22" customFormat="false" ht="13.5" hidden="false" customHeight="true" outlineLevel="0" collapsed="false">
      <c r="A22" s="18" t="s">
        <v>34</v>
      </c>
      <c r="B22" s="19" t="n">
        <v>3050940</v>
      </c>
      <c r="C22" s="19" t="n">
        <v>2945587</v>
      </c>
      <c r="D22" s="19" t="n">
        <v>618069</v>
      </c>
      <c r="E22" s="19" t="n">
        <v>10939</v>
      </c>
      <c r="F22" s="19" t="n">
        <v>4594</v>
      </c>
      <c r="G22" s="19" t="n">
        <v>2295792</v>
      </c>
      <c r="H22" s="19" t="n">
        <v>16193</v>
      </c>
      <c r="I22" s="19" t="n">
        <v>105353</v>
      </c>
    </row>
    <row r="23" customFormat="false" ht="13.5" hidden="false" customHeight="true" outlineLevel="0" collapsed="false">
      <c r="A23" s="18" t="s">
        <v>35</v>
      </c>
      <c r="B23" s="19" t="n">
        <v>1952913</v>
      </c>
      <c r="C23" s="19" t="n">
        <v>1890803</v>
      </c>
      <c r="D23" s="19" t="n">
        <v>363351</v>
      </c>
      <c r="E23" s="19" t="n">
        <v>2975</v>
      </c>
      <c r="F23" s="19" t="n">
        <v>1571</v>
      </c>
      <c r="G23" s="19" t="n">
        <v>1512626</v>
      </c>
      <c r="H23" s="19" t="n">
        <v>10280</v>
      </c>
      <c r="I23" s="19" t="n">
        <v>62110</v>
      </c>
    </row>
    <row r="24" customFormat="false" ht="13.5" hidden="false" customHeight="true" outlineLevel="0" collapsed="false">
      <c r="A24" s="18" t="s">
        <v>36</v>
      </c>
      <c r="B24" s="19" t="n">
        <v>816871</v>
      </c>
      <c r="C24" s="19" t="n">
        <v>799017</v>
      </c>
      <c r="D24" s="19" t="n">
        <v>113392</v>
      </c>
      <c r="E24" s="19" t="n">
        <v>3353</v>
      </c>
      <c r="F24" s="19" t="n">
        <v>599</v>
      </c>
      <c r="G24" s="19" t="n">
        <v>681043</v>
      </c>
      <c r="H24" s="19" t="n">
        <v>630</v>
      </c>
      <c r="I24" s="19" t="n">
        <v>17854</v>
      </c>
    </row>
    <row r="25" customFormat="false" ht="13.5" hidden="false" customHeight="true" outlineLevel="0" collapsed="false">
      <c r="A25" s="18" t="s">
        <v>37</v>
      </c>
      <c r="B25" s="19" t="n">
        <v>682547</v>
      </c>
      <c r="C25" s="19" t="n">
        <v>659575</v>
      </c>
      <c r="D25" s="19" t="n">
        <v>57997</v>
      </c>
      <c r="E25" s="19" t="n">
        <v>3969</v>
      </c>
      <c r="F25" s="19" t="n">
        <v>1186</v>
      </c>
      <c r="G25" s="19" t="n">
        <v>595979</v>
      </c>
      <c r="H25" s="19" t="n">
        <v>444</v>
      </c>
      <c r="I25" s="19" t="n">
        <v>22972</v>
      </c>
    </row>
    <row r="26" customFormat="false" ht="13.5" hidden="false" customHeight="true" outlineLevel="0" collapsed="false">
      <c r="A26" s="18" t="s">
        <v>38</v>
      </c>
      <c r="B26" s="19" t="n">
        <v>459350</v>
      </c>
      <c r="C26" s="19" t="n">
        <v>451075</v>
      </c>
      <c r="D26" s="19" t="n">
        <v>78601</v>
      </c>
      <c r="E26" s="19" t="n">
        <v>978</v>
      </c>
      <c r="F26" s="19" t="n">
        <v>139</v>
      </c>
      <c r="G26" s="19" t="n">
        <v>369764</v>
      </c>
      <c r="H26" s="19" t="n">
        <v>1593</v>
      </c>
      <c r="I26" s="19" t="n">
        <v>8275</v>
      </c>
    </row>
    <row r="27" customFormat="false" ht="13.5" hidden="false" customHeight="true" outlineLevel="0" collapsed="false">
      <c r="A27" s="18" t="s">
        <v>39</v>
      </c>
      <c r="B27" s="19" t="n">
        <v>614976</v>
      </c>
      <c r="C27" s="19" t="n">
        <v>600941</v>
      </c>
      <c r="D27" s="19" t="n">
        <v>121102</v>
      </c>
      <c r="E27" s="19" t="n">
        <v>1654</v>
      </c>
      <c r="F27" s="19" t="n">
        <v>302</v>
      </c>
      <c r="G27" s="19" t="n">
        <v>477355</v>
      </c>
      <c r="H27" s="19" t="n">
        <v>528</v>
      </c>
      <c r="I27" s="19" t="n">
        <v>14035</v>
      </c>
    </row>
    <row r="28" customFormat="false" ht="13.5" hidden="false" customHeight="true" outlineLevel="0" collapsed="false">
      <c r="A28" s="18" t="s">
        <v>40</v>
      </c>
      <c r="B28" s="19" t="n">
        <v>1698995</v>
      </c>
      <c r="C28" s="19" t="n">
        <v>1661225</v>
      </c>
      <c r="D28" s="19" t="n">
        <v>281557</v>
      </c>
      <c r="E28" s="19" t="n">
        <v>1263</v>
      </c>
      <c r="F28" s="19" t="n">
        <v>360</v>
      </c>
      <c r="G28" s="19" t="n">
        <v>1376347</v>
      </c>
      <c r="H28" s="19" t="n">
        <v>1698</v>
      </c>
      <c r="I28" s="19" t="n">
        <v>37770</v>
      </c>
    </row>
    <row r="29" customFormat="false" ht="13.5" hidden="false" customHeight="true" outlineLevel="0" collapsed="false">
      <c r="A29" s="18" t="s">
        <v>41</v>
      </c>
      <c r="B29" s="19" t="n">
        <v>1364814</v>
      </c>
      <c r="C29" s="19" t="n">
        <v>1331570</v>
      </c>
      <c r="D29" s="19" t="n">
        <v>215357</v>
      </c>
      <c r="E29" s="19" t="n">
        <v>11539</v>
      </c>
      <c r="F29" s="19" t="n">
        <v>2089</v>
      </c>
      <c r="G29" s="19" t="n">
        <v>1102305</v>
      </c>
      <c r="H29" s="19" t="n">
        <v>280</v>
      </c>
      <c r="I29" s="19" t="n">
        <v>33244</v>
      </c>
    </row>
    <row r="30" customFormat="false" ht="13.5" hidden="false" customHeight="true" outlineLevel="0" collapsed="false">
      <c r="A30" s="18" t="s">
        <v>42</v>
      </c>
      <c r="B30" s="19" t="n">
        <v>2416863</v>
      </c>
      <c r="C30" s="19" t="n">
        <v>2342312</v>
      </c>
      <c r="D30" s="19" t="n">
        <v>362752</v>
      </c>
      <c r="E30" s="19" t="n">
        <v>9296</v>
      </c>
      <c r="F30" s="19" t="n">
        <v>4627</v>
      </c>
      <c r="G30" s="19" t="n">
        <v>1964547</v>
      </c>
      <c r="H30" s="19" t="n">
        <v>1090</v>
      </c>
      <c r="I30" s="19" t="n">
        <v>74551</v>
      </c>
    </row>
    <row r="31" customFormat="false" ht="13.5" hidden="false" customHeight="true" outlineLevel="0" collapsed="false">
      <c r="A31" s="18" t="s">
        <v>43</v>
      </c>
      <c r="B31" s="19" t="n">
        <v>3593123</v>
      </c>
      <c r="C31" s="19" t="n">
        <v>3527390</v>
      </c>
      <c r="D31" s="19" t="n">
        <v>537160</v>
      </c>
      <c r="E31" s="19" t="n">
        <v>35033</v>
      </c>
      <c r="F31" s="19" t="n">
        <v>1935</v>
      </c>
      <c r="G31" s="19" t="n">
        <v>2940175</v>
      </c>
      <c r="H31" s="19" t="n">
        <v>13087</v>
      </c>
      <c r="I31" s="19" t="n">
        <v>65733</v>
      </c>
    </row>
    <row r="32" customFormat="false" ht="13.5" hidden="false" customHeight="true" outlineLevel="0" collapsed="false">
      <c r="A32" s="18" t="s">
        <v>44</v>
      </c>
      <c r="B32" s="19" t="n">
        <v>861348</v>
      </c>
      <c r="C32" s="19" t="n">
        <v>841667</v>
      </c>
      <c r="D32" s="19" t="n">
        <v>118884</v>
      </c>
      <c r="E32" s="19" t="n">
        <v>3527</v>
      </c>
      <c r="F32" s="19" t="n">
        <v>291</v>
      </c>
      <c r="G32" s="19" t="n">
        <v>718708</v>
      </c>
      <c r="H32" s="19" t="n">
        <v>257</v>
      </c>
      <c r="I32" s="19" t="n">
        <v>19681</v>
      </c>
    </row>
    <row r="33" customFormat="false" ht="13.5" hidden="false" customHeight="true" outlineLevel="0" collapsed="false">
      <c r="A33" s="18" t="s">
        <v>45</v>
      </c>
      <c r="B33" s="19" t="n">
        <v>557124</v>
      </c>
      <c r="C33" s="19" t="n">
        <v>546592</v>
      </c>
      <c r="D33" s="19" t="n">
        <v>91050</v>
      </c>
      <c r="E33" s="19" t="n">
        <v>1452</v>
      </c>
      <c r="F33" s="19" t="n">
        <v>390</v>
      </c>
      <c r="G33" s="19" t="n">
        <v>453477</v>
      </c>
      <c r="H33" s="19" t="n">
        <v>223</v>
      </c>
      <c r="I33" s="19" t="n">
        <v>10532</v>
      </c>
    </row>
    <row r="34" customFormat="false" ht="13.5" hidden="false" customHeight="true" outlineLevel="0" collapsed="false">
      <c r="A34" s="18" t="s">
        <v>46</v>
      </c>
      <c r="B34" s="19" t="n">
        <v>1310134</v>
      </c>
      <c r="C34" s="19" t="n">
        <v>1278782</v>
      </c>
      <c r="D34" s="19" t="n">
        <v>308739</v>
      </c>
      <c r="E34" s="19" t="n">
        <v>21215</v>
      </c>
      <c r="F34" s="19" t="n">
        <v>4888</v>
      </c>
      <c r="G34" s="19" t="n">
        <v>940935</v>
      </c>
      <c r="H34" s="19" t="n">
        <v>3005</v>
      </c>
      <c r="I34" s="19" t="n">
        <v>31352</v>
      </c>
    </row>
    <row r="35" customFormat="false" ht="13.5" hidden="false" customHeight="true" outlineLevel="0" collapsed="false">
      <c r="A35" s="18" t="s">
        <v>47</v>
      </c>
      <c r="B35" s="19" t="n">
        <v>4947987</v>
      </c>
      <c r="C35" s="19" t="n">
        <v>4765280</v>
      </c>
      <c r="D35" s="19" t="n">
        <v>1297564</v>
      </c>
      <c r="E35" s="19" t="n">
        <v>147233</v>
      </c>
      <c r="F35" s="19" t="n">
        <v>27334</v>
      </c>
      <c r="G35" s="19" t="n">
        <v>3277657</v>
      </c>
      <c r="H35" s="19" t="n">
        <v>15492</v>
      </c>
      <c r="I35" s="19" t="n">
        <v>182707</v>
      </c>
    </row>
    <row r="36" customFormat="false" ht="13.5" hidden="false" customHeight="true" outlineLevel="0" collapsed="false">
      <c r="A36" s="18" t="s">
        <v>48</v>
      </c>
      <c r="B36" s="19" t="n">
        <v>2775612</v>
      </c>
      <c r="C36" s="19" t="n">
        <v>2743176</v>
      </c>
      <c r="D36" s="19" t="n">
        <v>466900</v>
      </c>
      <c r="E36" s="19" t="n">
        <v>28418</v>
      </c>
      <c r="F36" s="19" t="n">
        <v>4838</v>
      </c>
      <c r="G36" s="19" t="n">
        <v>2236136</v>
      </c>
      <c r="H36" s="19" t="n">
        <v>6884</v>
      </c>
      <c r="I36" s="19" t="n">
        <v>32436</v>
      </c>
    </row>
    <row r="37" customFormat="false" ht="13.5" hidden="false" customHeight="true" outlineLevel="0" collapsed="false">
      <c r="A37" s="18" t="s">
        <v>49</v>
      </c>
      <c r="B37" s="19" t="n">
        <v>499858</v>
      </c>
      <c r="C37" s="19" t="n">
        <v>489839</v>
      </c>
      <c r="D37" s="19" t="n">
        <v>85606</v>
      </c>
      <c r="E37" s="19" t="n">
        <v>14521</v>
      </c>
      <c r="F37" s="19" t="n">
        <v>430</v>
      </c>
      <c r="G37" s="19" t="n">
        <v>389226</v>
      </c>
      <c r="H37" s="19" t="n">
        <v>56</v>
      </c>
      <c r="I37" s="19" t="n">
        <v>10019</v>
      </c>
    </row>
    <row r="38" customFormat="false" ht="13.5" hidden="false" customHeight="true" outlineLevel="0" collapsed="false">
      <c r="A38" s="18" t="s">
        <v>50</v>
      </c>
      <c r="B38" s="19" t="n">
        <v>417098</v>
      </c>
      <c r="C38" s="19" t="n">
        <v>407573</v>
      </c>
      <c r="D38" s="19" t="n">
        <v>95554</v>
      </c>
      <c r="E38" s="19" t="n">
        <v>2568</v>
      </c>
      <c r="F38" s="19" t="n">
        <v>402</v>
      </c>
      <c r="G38" s="19" t="n">
        <v>308987</v>
      </c>
      <c r="H38" s="19" t="n">
        <v>62</v>
      </c>
      <c r="I38" s="19" t="n">
        <v>9525</v>
      </c>
    </row>
    <row r="39" customFormat="false" ht="13.5" hidden="false" customHeight="true" outlineLevel="0" collapsed="false">
      <c r="A39" s="18" t="s">
        <v>51</v>
      </c>
      <c r="B39" s="19" t="n">
        <v>485912</v>
      </c>
      <c r="C39" s="19" t="n">
        <v>482133</v>
      </c>
      <c r="D39" s="19" t="n">
        <v>86531</v>
      </c>
      <c r="E39" s="19" t="n">
        <v>322</v>
      </c>
      <c r="F39" s="19" t="n">
        <v>221</v>
      </c>
      <c r="G39" s="19" t="n">
        <v>394598</v>
      </c>
      <c r="H39" s="19" t="n">
        <v>461</v>
      </c>
      <c r="I39" s="19" t="n">
        <v>3779</v>
      </c>
    </row>
    <row r="40" customFormat="false" ht="13.5" hidden="false" customHeight="true" outlineLevel="0" collapsed="false">
      <c r="A40" s="18" t="s">
        <v>52</v>
      </c>
      <c r="B40" s="19" t="n">
        <v>476340</v>
      </c>
      <c r="C40" s="19" t="n">
        <v>463890</v>
      </c>
      <c r="D40" s="19" t="n">
        <v>73529</v>
      </c>
      <c r="E40" s="19" t="n">
        <v>963</v>
      </c>
      <c r="F40" s="19" t="n">
        <v>388</v>
      </c>
      <c r="G40" s="19" t="n">
        <v>388685</v>
      </c>
      <c r="H40" s="19" t="n">
        <v>325</v>
      </c>
      <c r="I40" s="19" t="n">
        <v>12450</v>
      </c>
    </row>
    <row r="41" customFormat="false" ht="13.5" hidden="false" customHeight="true" outlineLevel="0" collapsed="false">
      <c r="A41" s="18" t="s">
        <v>53</v>
      </c>
      <c r="B41" s="19" t="n">
        <v>1336711</v>
      </c>
      <c r="C41" s="19" t="n">
        <v>1301043</v>
      </c>
      <c r="D41" s="19" t="n">
        <v>210576</v>
      </c>
      <c r="E41" s="19" t="n">
        <v>12160</v>
      </c>
      <c r="F41" s="19" t="n">
        <v>1223</v>
      </c>
      <c r="G41" s="19" t="n">
        <v>1075591</v>
      </c>
      <c r="H41" s="19" t="n">
        <v>1493</v>
      </c>
      <c r="I41" s="19" t="n">
        <v>35668</v>
      </c>
    </row>
    <row r="42" customFormat="false" ht="13.5" hidden="false" customHeight="true" outlineLevel="0" collapsed="false">
      <c r="A42" s="18" t="s">
        <v>54</v>
      </c>
      <c r="B42" s="19" t="n">
        <v>1474330</v>
      </c>
      <c r="C42" s="19" t="n">
        <v>1449510</v>
      </c>
      <c r="D42" s="19" t="n">
        <v>306637</v>
      </c>
      <c r="E42" s="19" t="n">
        <v>6653</v>
      </c>
      <c r="F42" s="19" t="n">
        <v>1516</v>
      </c>
      <c r="G42" s="19" t="n">
        <v>1133840</v>
      </c>
      <c r="H42" s="19" t="n">
        <v>864</v>
      </c>
      <c r="I42" s="19" t="n">
        <v>24820</v>
      </c>
    </row>
    <row r="43" customFormat="false" ht="13.5" hidden="false" customHeight="true" outlineLevel="0" collapsed="false">
      <c r="A43" s="18" t="s">
        <v>55</v>
      </c>
      <c r="B43" s="19" t="n">
        <v>1157234</v>
      </c>
      <c r="C43" s="19" t="n">
        <v>1128729</v>
      </c>
      <c r="D43" s="19" t="n">
        <v>154410</v>
      </c>
      <c r="E43" s="19" t="n">
        <v>7939</v>
      </c>
      <c r="F43" s="19" t="n">
        <v>2965</v>
      </c>
      <c r="G43" s="19" t="n">
        <v>962449</v>
      </c>
      <c r="H43" s="19" t="n">
        <v>966</v>
      </c>
      <c r="I43" s="19" t="n">
        <v>28505</v>
      </c>
    </row>
    <row r="44" customFormat="false" ht="13.5" hidden="false" customHeight="true" outlineLevel="0" collapsed="false">
      <c r="A44" s="18" t="s">
        <v>56</v>
      </c>
      <c r="B44" s="19" t="n">
        <v>449407</v>
      </c>
      <c r="C44" s="19" t="n">
        <v>435070</v>
      </c>
      <c r="D44" s="19" t="n">
        <v>65119</v>
      </c>
      <c r="E44" s="19" t="n">
        <v>2489</v>
      </c>
      <c r="F44" s="19" t="n">
        <v>882</v>
      </c>
      <c r="G44" s="19" t="n">
        <v>366441</v>
      </c>
      <c r="H44" s="19" t="n">
        <v>139</v>
      </c>
      <c r="I44" s="19" t="n">
        <v>14337</v>
      </c>
    </row>
    <row r="45" customFormat="false" ht="13.5" hidden="false" customHeight="true" outlineLevel="0" collapsed="false">
      <c r="A45" s="18" t="s">
        <v>57</v>
      </c>
      <c r="B45" s="19" t="n">
        <v>604759</v>
      </c>
      <c r="C45" s="19" t="n">
        <v>592797</v>
      </c>
      <c r="D45" s="19" t="n">
        <v>70198</v>
      </c>
      <c r="E45" s="19" t="n">
        <v>1498</v>
      </c>
      <c r="F45" s="19" t="n">
        <v>1006</v>
      </c>
      <c r="G45" s="19" t="n">
        <v>519965</v>
      </c>
      <c r="H45" s="19" t="n">
        <v>130</v>
      </c>
      <c r="I45" s="19" t="n">
        <v>11962</v>
      </c>
    </row>
    <row r="46" customFormat="false" ht="13.5" hidden="false" customHeight="true" outlineLevel="0" collapsed="false">
      <c r="A46" s="18" t="s">
        <v>58</v>
      </c>
      <c r="B46" s="19" t="n">
        <v>967965</v>
      </c>
      <c r="C46" s="19" t="n">
        <v>944574</v>
      </c>
      <c r="D46" s="19" t="n">
        <v>110666</v>
      </c>
      <c r="E46" s="19" t="n">
        <v>5042</v>
      </c>
      <c r="F46" s="19" t="n">
        <v>1088</v>
      </c>
      <c r="G46" s="19" t="n">
        <v>827701</v>
      </c>
      <c r="H46" s="19" t="n">
        <v>77</v>
      </c>
      <c r="I46" s="19" t="n">
        <v>23391</v>
      </c>
    </row>
    <row r="47" customFormat="false" ht="13.5" hidden="false" customHeight="true" outlineLevel="0" collapsed="false">
      <c r="A47" s="18" t="s">
        <v>59</v>
      </c>
      <c r="B47" s="19" t="n">
        <v>319013</v>
      </c>
      <c r="C47" s="19" t="n">
        <v>312439</v>
      </c>
      <c r="D47" s="19" t="n">
        <v>70912</v>
      </c>
      <c r="E47" s="19" t="n">
        <v>784</v>
      </c>
      <c r="F47" s="19" t="n">
        <v>22</v>
      </c>
      <c r="G47" s="19" t="n">
        <v>240709</v>
      </c>
      <c r="H47" s="19" t="n">
        <v>12</v>
      </c>
      <c r="I47" s="19" t="n">
        <v>6574</v>
      </c>
    </row>
    <row r="48" customFormat="false" ht="13.5" hidden="false" customHeight="true" outlineLevel="0" collapsed="false">
      <c r="A48" s="18" t="s">
        <v>60</v>
      </c>
      <c r="B48" s="19" t="n">
        <v>2611680</v>
      </c>
      <c r="C48" s="19" t="n">
        <v>2542647</v>
      </c>
      <c r="D48" s="19" t="n">
        <v>410231</v>
      </c>
      <c r="E48" s="19" t="n">
        <v>3995</v>
      </c>
      <c r="F48" s="19" t="n">
        <v>4606</v>
      </c>
      <c r="G48" s="19" t="n">
        <v>2113339</v>
      </c>
      <c r="H48" s="19" t="n">
        <v>10476</v>
      </c>
      <c r="I48" s="19" t="n">
        <v>69033</v>
      </c>
    </row>
    <row r="49" customFormat="false" ht="13.5" hidden="false" customHeight="true" outlineLevel="0" collapsed="false">
      <c r="A49" s="18" t="s">
        <v>61</v>
      </c>
      <c r="B49" s="19" t="n">
        <v>543044</v>
      </c>
      <c r="C49" s="19" t="n">
        <v>529846</v>
      </c>
      <c r="D49" s="19" t="n">
        <v>66067</v>
      </c>
      <c r="E49" s="19" t="n">
        <v>3168</v>
      </c>
      <c r="F49" s="19" t="n">
        <v>331</v>
      </c>
      <c r="G49" s="19" t="n">
        <v>458968</v>
      </c>
      <c r="H49" s="19" t="n">
        <v>1312</v>
      </c>
      <c r="I49" s="19" t="n">
        <v>13198</v>
      </c>
    </row>
    <row r="50" customFormat="false" ht="13.5" hidden="false" customHeight="true" outlineLevel="0" collapsed="false">
      <c r="A50" s="18" t="s">
        <v>62</v>
      </c>
      <c r="B50" s="19" t="n">
        <v>921896</v>
      </c>
      <c r="C50" s="19" t="n">
        <v>883956</v>
      </c>
      <c r="D50" s="19" t="n">
        <v>159386</v>
      </c>
      <c r="E50" s="19" t="n">
        <v>3952</v>
      </c>
      <c r="F50" s="19" t="n">
        <v>3328</v>
      </c>
      <c r="G50" s="19" t="n">
        <v>715823</v>
      </c>
      <c r="H50" s="19" t="n">
        <v>1467</v>
      </c>
      <c r="I50" s="19" t="n">
        <v>37940</v>
      </c>
    </row>
    <row r="51" customFormat="false" ht="13.5" hidden="false" customHeight="true" outlineLevel="0" collapsed="false">
      <c r="A51" s="18" t="s">
        <v>63</v>
      </c>
      <c r="B51" s="19" t="n">
        <v>1413652</v>
      </c>
      <c r="C51" s="19" t="n">
        <v>1367432</v>
      </c>
      <c r="D51" s="19" t="n">
        <v>264844</v>
      </c>
      <c r="E51" s="19" t="n">
        <v>13797</v>
      </c>
      <c r="F51" s="19" t="n">
        <v>6477</v>
      </c>
      <c r="G51" s="19" t="n">
        <v>1080158</v>
      </c>
      <c r="H51" s="19" t="n">
        <v>2156</v>
      </c>
      <c r="I51" s="19" t="n">
        <v>46220</v>
      </c>
    </row>
    <row r="52" customFormat="false" ht="13.5" hidden="false" customHeight="true" outlineLevel="0" collapsed="false">
      <c r="A52" s="18" t="s">
        <v>64</v>
      </c>
      <c r="B52" s="19" t="n">
        <v>791471</v>
      </c>
      <c r="C52" s="19" t="n">
        <v>762579</v>
      </c>
      <c r="D52" s="19" t="n">
        <v>125405</v>
      </c>
      <c r="E52" s="19" t="n">
        <v>17511</v>
      </c>
      <c r="F52" s="19" t="n">
        <v>3156</v>
      </c>
      <c r="G52" s="19" t="n">
        <v>616289</v>
      </c>
      <c r="H52" s="19" t="n">
        <v>218</v>
      </c>
      <c r="I52" s="19" t="n">
        <v>28838</v>
      </c>
    </row>
    <row r="53" customFormat="false" ht="13.5" hidden="false" customHeight="true" outlineLevel="0" collapsed="false">
      <c r="A53" s="18" t="s">
        <v>65</v>
      </c>
      <c r="B53" s="19" t="n">
        <v>800860</v>
      </c>
      <c r="C53" s="19" t="n">
        <v>783561</v>
      </c>
      <c r="D53" s="19" t="n">
        <v>112064</v>
      </c>
      <c r="E53" s="19" t="n">
        <v>3587</v>
      </c>
      <c r="F53" s="19" t="n">
        <v>1464</v>
      </c>
      <c r="G53" s="19" t="n">
        <v>664192</v>
      </c>
      <c r="H53" s="19" t="n">
        <v>2254</v>
      </c>
      <c r="I53" s="19" t="n">
        <v>17299</v>
      </c>
    </row>
    <row r="54" customFormat="false" ht="13.5" hidden="false" customHeight="true" outlineLevel="0" collapsed="false">
      <c r="A54" s="20" t="s">
        <v>66</v>
      </c>
      <c r="B54" s="21" t="n">
        <v>1749778</v>
      </c>
      <c r="C54" s="21" t="n">
        <v>1683076</v>
      </c>
      <c r="D54" s="21" t="n">
        <v>292451</v>
      </c>
      <c r="E54" s="21" t="n">
        <v>3397</v>
      </c>
      <c r="F54" s="21" t="n">
        <v>4045</v>
      </c>
      <c r="G54" s="21" t="n">
        <v>1381094</v>
      </c>
      <c r="H54" s="21" t="n">
        <v>2089</v>
      </c>
      <c r="I54" s="21" t="n">
        <v>66702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6:42Z</dcterms:created>
  <dc:creator>m</dc:creator>
  <dc:description/>
  <dc:language>en-US</dc:language>
  <cp:lastModifiedBy>m</cp:lastModifiedBy>
  <dcterms:modified xsi:type="dcterms:W3CDTF">2020-12-17T09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