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5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5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3.63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1020678</v>
      </c>
      <c r="C8" s="17" t="n">
        <v>981232</v>
      </c>
      <c r="D8" s="17" t="n">
        <v>413875</v>
      </c>
      <c r="E8" s="17" t="n">
        <v>29320</v>
      </c>
      <c r="F8" s="17" t="n">
        <v>11708</v>
      </c>
      <c r="G8" s="17" t="n">
        <v>524590</v>
      </c>
      <c r="H8" s="17" t="n">
        <v>1739</v>
      </c>
      <c r="I8" s="17" t="n">
        <v>39446</v>
      </c>
    </row>
    <row r="9" customFormat="false" ht="13.5" hidden="false" customHeight="true" outlineLevel="0" collapsed="false">
      <c r="A9" s="18" t="s">
        <v>21</v>
      </c>
      <c r="B9" s="19" t="n">
        <v>2397</v>
      </c>
      <c r="C9" s="19" t="n">
        <v>2236</v>
      </c>
      <c r="D9" s="19" t="n">
        <v>1413</v>
      </c>
      <c r="E9" s="19" t="n">
        <v>27</v>
      </c>
      <c r="F9" s="19" t="n">
        <v>20</v>
      </c>
      <c r="G9" s="19" t="n">
        <v>776</v>
      </c>
      <c r="H9" s="19" t="s">
        <v>22</v>
      </c>
      <c r="I9" s="19" t="n">
        <v>161</v>
      </c>
    </row>
    <row r="10" customFormat="false" ht="13.5" hidden="false" customHeight="true" outlineLevel="0" collapsed="false">
      <c r="A10" s="18" t="s">
        <v>23</v>
      </c>
      <c r="B10" s="19" t="n">
        <v>1659</v>
      </c>
      <c r="C10" s="19" t="n">
        <v>1486</v>
      </c>
      <c r="D10" s="19" t="n">
        <v>654</v>
      </c>
      <c r="E10" s="19" t="n">
        <v>41</v>
      </c>
      <c r="F10" s="19" t="n">
        <v>4</v>
      </c>
      <c r="G10" s="19" t="n">
        <v>787</v>
      </c>
      <c r="H10" s="19" t="s">
        <v>22</v>
      </c>
      <c r="I10" s="19" t="n">
        <v>173</v>
      </c>
    </row>
    <row r="11" customFormat="false" ht="13.5" hidden="false" customHeight="true" outlineLevel="0" collapsed="false">
      <c r="A11" s="18" t="s">
        <v>24</v>
      </c>
      <c r="B11" s="19" t="n">
        <v>1612</v>
      </c>
      <c r="C11" s="19" t="n">
        <v>1244</v>
      </c>
      <c r="D11" s="19" t="n">
        <v>1072</v>
      </c>
      <c r="E11" s="19" t="n">
        <v>113</v>
      </c>
      <c r="F11" s="19" t="n">
        <v>45</v>
      </c>
      <c r="G11" s="19" t="n">
        <v>14</v>
      </c>
      <c r="H11" s="19" t="s">
        <v>22</v>
      </c>
      <c r="I11" s="19" t="n">
        <v>368</v>
      </c>
    </row>
    <row r="12" customFormat="false" ht="13.5" hidden="false" customHeight="true" outlineLevel="0" collapsed="false">
      <c r="A12" s="18" t="s">
        <v>25</v>
      </c>
      <c r="B12" s="19" t="n">
        <v>1703</v>
      </c>
      <c r="C12" s="19" t="n">
        <v>1703</v>
      </c>
      <c r="D12" s="19" t="n">
        <v>551</v>
      </c>
      <c r="E12" s="19" t="s">
        <v>22</v>
      </c>
      <c r="F12" s="19" t="s">
        <v>22</v>
      </c>
      <c r="G12" s="19" t="n">
        <v>1152</v>
      </c>
      <c r="H12" s="19" t="s">
        <v>22</v>
      </c>
      <c r="I12" s="19" t="s">
        <v>22</v>
      </c>
    </row>
    <row r="13" customFormat="false" ht="13.5" hidden="false" customHeight="true" outlineLevel="0" collapsed="false">
      <c r="A13" s="18" t="s">
        <v>26</v>
      </c>
      <c r="B13" s="19" t="n">
        <v>3525</v>
      </c>
      <c r="C13" s="19" t="n">
        <v>3408</v>
      </c>
      <c r="D13" s="19" t="n">
        <v>1701</v>
      </c>
      <c r="E13" s="19" t="n">
        <v>14</v>
      </c>
      <c r="F13" s="19" t="s">
        <v>22</v>
      </c>
      <c r="G13" s="19" t="n">
        <v>1690</v>
      </c>
      <c r="H13" s="19" t="n">
        <v>3</v>
      </c>
      <c r="I13" s="19" t="n">
        <v>117</v>
      </c>
    </row>
    <row r="14" customFormat="false" ht="13.5" hidden="false" customHeight="true" outlineLevel="0" collapsed="false">
      <c r="A14" s="18" t="s">
        <v>27</v>
      </c>
      <c r="B14" s="19" t="n">
        <v>3214</v>
      </c>
      <c r="C14" s="19" t="n">
        <v>3165</v>
      </c>
      <c r="D14" s="19" t="n">
        <v>964</v>
      </c>
      <c r="E14" s="19" t="n">
        <v>3</v>
      </c>
      <c r="F14" s="19" t="s">
        <v>22</v>
      </c>
      <c r="G14" s="19" t="n">
        <v>2198</v>
      </c>
      <c r="H14" s="19" t="s">
        <v>22</v>
      </c>
      <c r="I14" s="19" t="n">
        <v>49</v>
      </c>
    </row>
    <row r="15" customFormat="false" ht="13.5" hidden="false" customHeight="true" outlineLevel="0" collapsed="false">
      <c r="A15" s="18" t="s">
        <v>28</v>
      </c>
      <c r="B15" s="19" t="n">
        <v>12882</v>
      </c>
      <c r="C15" s="19" t="n">
        <v>12020</v>
      </c>
      <c r="D15" s="19" t="n">
        <v>5692</v>
      </c>
      <c r="E15" s="19" t="n">
        <v>29</v>
      </c>
      <c r="F15" s="19" t="n">
        <v>139</v>
      </c>
      <c r="G15" s="19" t="n">
        <v>6149</v>
      </c>
      <c r="H15" s="19" t="n">
        <v>11</v>
      </c>
      <c r="I15" s="19" t="n">
        <v>862</v>
      </c>
    </row>
    <row r="16" customFormat="false" ht="13.5" hidden="false" customHeight="true" outlineLevel="0" collapsed="false">
      <c r="A16" s="18" t="s">
        <v>29</v>
      </c>
      <c r="B16" s="19" t="n">
        <v>23856</v>
      </c>
      <c r="C16" s="19" t="n">
        <v>20715</v>
      </c>
      <c r="D16" s="19" t="n">
        <v>10537</v>
      </c>
      <c r="E16" s="19" t="n">
        <v>559</v>
      </c>
      <c r="F16" s="19" t="n">
        <v>1069</v>
      </c>
      <c r="G16" s="19" t="n">
        <v>8423</v>
      </c>
      <c r="H16" s="19" t="n">
        <v>127</v>
      </c>
      <c r="I16" s="19" t="n">
        <v>3141</v>
      </c>
    </row>
    <row r="17" customFormat="false" ht="13.5" hidden="false" customHeight="true" outlineLevel="0" collapsed="false">
      <c r="A17" s="18" t="s">
        <v>30</v>
      </c>
      <c r="B17" s="19" t="n">
        <v>631</v>
      </c>
      <c r="C17" s="19" t="n">
        <v>631</v>
      </c>
      <c r="D17" s="19" t="n">
        <v>254</v>
      </c>
      <c r="E17" s="19" t="n">
        <v>66</v>
      </c>
      <c r="F17" s="19" t="s">
        <v>22</v>
      </c>
      <c r="G17" s="19" t="n">
        <v>311</v>
      </c>
      <c r="H17" s="19" t="s">
        <v>22</v>
      </c>
      <c r="I17" s="19" t="s">
        <v>22</v>
      </c>
    </row>
    <row r="18" customFormat="false" ht="13.5" hidden="false" customHeight="true" outlineLevel="0" collapsed="false">
      <c r="A18" s="18" t="s">
        <v>31</v>
      </c>
      <c r="B18" s="19" t="n">
        <v>27708</v>
      </c>
      <c r="C18" s="19" t="n">
        <v>27313</v>
      </c>
      <c r="D18" s="19" t="n">
        <v>6169</v>
      </c>
      <c r="E18" s="19" t="n">
        <v>296</v>
      </c>
      <c r="F18" s="19" t="n">
        <v>25</v>
      </c>
      <c r="G18" s="19" t="n">
        <v>20823</v>
      </c>
      <c r="H18" s="19" t="s">
        <v>22</v>
      </c>
      <c r="I18" s="19" t="n">
        <v>395</v>
      </c>
    </row>
    <row r="19" customFormat="false" ht="13.5" hidden="false" customHeight="true" outlineLevel="0" collapsed="false">
      <c r="A19" s="18" t="s">
        <v>32</v>
      </c>
      <c r="B19" s="19" t="n">
        <v>9401</v>
      </c>
      <c r="C19" s="19" t="n">
        <v>9266</v>
      </c>
      <c r="D19" s="19" t="n">
        <v>4163</v>
      </c>
      <c r="E19" s="19" t="n">
        <v>166</v>
      </c>
      <c r="F19" s="19" t="n">
        <v>4937</v>
      </c>
      <c r="G19" s="19" t="s">
        <v>22</v>
      </c>
      <c r="H19" s="19" t="s">
        <v>22</v>
      </c>
      <c r="I19" s="19" t="n">
        <v>135</v>
      </c>
    </row>
    <row r="20" customFormat="false" ht="13.5" hidden="false" customHeight="true" outlineLevel="0" collapsed="false">
      <c r="A20" s="18" t="s">
        <v>33</v>
      </c>
      <c r="B20" s="19" t="n">
        <v>26384</v>
      </c>
      <c r="C20" s="19" t="n">
        <v>25716</v>
      </c>
      <c r="D20" s="19" t="n">
        <v>6251</v>
      </c>
      <c r="E20" s="19" t="n">
        <v>134</v>
      </c>
      <c r="F20" s="19" t="n">
        <v>10</v>
      </c>
      <c r="G20" s="19" t="n">
        <v>19312</v>
      </c>
      <c r="H20" s="19" t="n">
        <v>9</v>
      </c>
      <c r="I20" s="19" t="n">
        <v>668</v>
      </c>
    </row>
    <row r="21" customFormat="false" ht="13.5" hidden="false" customHeight="true" outlineLevel="0" collapsed="false">
      <c r="A21" s="18" t="s">
        <v>34</v>
      </c>
      <c r="B21" s="19" t="n">
        <v>42518</v>
      </c>
      <c r="C21" s="19" t="n">
        <v>40979</v>
      </c>
      <c r="D21" s="19" t="n">
        <v>27417</v>
      </c>
      <c r="E21" s="19" t="n">
        <v>53</v>
      </c>
      <c r="F21" s="19" t="n">
        <v>37</v>
      </c>
      <c r="G21" s="19" t="n">
        <v>13457</v>
      </c>
      <c r="H21" s="19" t="n">
        <v>15</v>
      </c>
      <c r="I21" s="19" t="n">
        <v>1539</v>
      </c>
    </row>
    <row r="22" customFormat="false" ht="13.5" hidden="false" customHeight="true" outlineLevel="0" collapsed="false">
      <c r="A22" s="18" t="s">
        <v>35</v>
      </c>
      <c r="B22" s="19" t="n">
        <v>7118</v>
      </c>
      <c r="C22" s="19" t="n">
        <v>6719</v>
      </c>
      <c r="D22" s="19" t="n">
        <v>4238</v>
      </c>
      <c r="E22" s="19" t="n">
        <v>15</v>
      </c>
      <c r="F22" s="19" t="n">
        <v>5</v>
      </c>
      <c r="G22" s="19" t="n">
        <v>2461</v>
      </c>
      <c r="H22" s="19" t="s">
        <v>22</v>
      </c>
      <c r="I22" s="19" t="n">
        <v>399</v>
      </c>
    </row>
    <row r="23" customFormat="false" ht="13.5" hidden="false" customHeight="true" outlineLevel="0" collapsed="false">
      <c r="A23" s="18" t="s">
        <v>36</v>
      </c>
      <c r="B23" s="19" t="n">
        <v>18968</v>
      </c>
      <c r="C23" s="19" t="n">
        <v>18884</v>
      </c>
      <c r="D23" s="19" t="n">
        <v>2778</v>
      </c>
      <c r="E23" s="19" t="n">
        <v>43</v>
      </c>
      <c r="F23" s="19" t="n">
        <v>1</v>
      </c>
      <c r="G23" s="19" t="n">
        <v>16061</v>
      </c>
      <c r="H23" s="19" t="n">
        <v>1</v>
      </c>
      <c r="I23" s="19" t="n">
        <v>84</v>
      </c>
    </row>
    <row r="24" customFormat="false" ht="13.5" hidden="false" customHeight="true" outlineLevel="0" collapsed="false">
      <c r="A24" s="18" t="s">
        <v>37</v>
      </c>
      <c r="B24" s="19" t="n">
        <v>21712</v>
      </c>
      <c r="C24" s="19" t="n">
        <v>21572</v>
      </c>
      <c r="D24" s="19" t="n">
        <v>4388</v>
      </c>
      <c r="E24" s="19" t="n">
        <v>136</v>
      </c>
      <c r="F24" s="19" t="s">
        <v>22</v>
      </c>
      <c r="G24" s="19" t="n">
        <v>17048</v>
      </c>
      <c r="H24" s="19" t="s">
        <v>22</v>
      </c>
      <c r="I24" s="19" t="n">
        <v>140</v>
      </c>
    </row>
    <row r="25" customFormat="false" ht="13.5" hidden="false" customHeight="true" outlineLevel="0" collapsed="false">
      <c r="A25" s="18" t="s">
        <v>38</v>
      </c>
      <c r="B25" s="19" t="n">
        <v>5075</v>
      </c>
      <c r="C25" s="19" t="n">
        <v>5072</v>
      </c>
      <c r="D25" s="19" t="n">
        <v>990</v>
      </c>
      <c r="E25" s="19" t="n">
        <v>2</v>
      </c>
      <c r="F25" s="19" t="s">
        <v>22</v>
      </c>
      <c r="G25" s="19" t="n">
        <v>4080</v>
      </c>
      <c r="H25" s="19" t="s">
        <v>22</v>
      </c>
      <c r="I25" s="19" t="n">
        <v>3</v>
      </c>
    </row>
    <row r="26" customFormat="false" ht="13.5" hidden="false" customHeight="true" outlineLevel="0" collapsed="false">
      <c r="A26" s="18" t="s">
        <v>39</v>
      </c>
      <c r="B26" s="19" t="n">
        <v>11973</v>
      </c>
      <c r="C26" s="19" t="n">
        <v>11612</v>
      </c>
      <c r="D26" s="19" t="n">
        <v>5506</v>
      </c>
      <c r="E26" s="19" t="n">
        <v>115</v>
      </c>
      <c r="F26" s="19" t="s">
        <v>22</v>
      </c>
      <c r="G26" s="19" t="n">
        <v>5936</v>
      </c>
      <c r="H26" s="19" t="n">
        <v>55</v>
      </c>
      <c r="I26" s="19" t="n">
        <v>361</v>
      </c>
    </row>
    <row r="27" customFormat="false" ht="13.5" hidden="false" customHeight="true" outlineLevel="0" collapsed="false">
      <c r="A27" s="18" t="s">
        <v>40</v>
      </c>
      <c r="B27" s="19" t="s">
        <v>22</v>
      </c>
      <c r="C27" s="19" t="s">
        <v>22</v>
      </c>
      <c r="D27" s="19" t="s">
        <v>22</v>
      </c>
      <c r="E27" s="19" t="s">
        <v>22</v>
      </c>
      <c r="F27" s="19" t="s">
        <v>22</v>
      </c>
      <c r="G27" s="19" t="s">
        <v>22</v>
      </c>
      <c r="H27" s="19" t="s">
        <v>22</v>
      </c>
      <c r="I27" s="19" t="s">
        <v>22</v>
      </c>
    </row>
    <row r="28" customFormat="false" ht="13.5" hidden="false" customHeight="true" outlineLevel="0" collapsed="false">
      <c r="A28" s="18" t="s">
        <v>41</v>
      </c>
      <c r="B28" s="19" t="n">
        <v>2603</v>
      </c>
      <c r="C28" s="19" t="n">
        <v>2553</v>
      </c>
      <c r="D28" s="19" t="n">
        <v>432</v>
      </c>
      <c r="E28" s="19" t="s">
        <v>22</v>
      </c>
      <c r="F28" s="19" t="s">
        <v>22</v>
      </c>
      <c r="G28" s="19" t="n">
        <v>2121</v>
      </c>
      <c r="H28" s="19" t="s">
        <v>22</v>
      </c>
      <c r="I28" s="19" t="n">
        <v>50</v>
      </c>
    </row>
    <row r="29" customFormat="false" ht="13.5" hidden="false" customHeight="true" outlineLevel="0" collapsed="false">
      <c r="A29" s="18" t="s">
        <v>42</v>
      </c>
      <c r="B29" s="19" t="n">
        <v>22264</v>
      </c>
      <c r="C29" s="19" t="n">
        <v>21841</v>
      </c>
      <c r="D29" s="19" t="n">
        <v>4420</v>
      </c>
      <c r="E29" s="19" t="n">
        <v>215</v>
      </c>
      <c r="F29" s="19" t="n">
        <v>17</v>
      </c>
      <c r="G29" s="19" t="n">
        <v>17167</v>
      </c>
      <c r="H29" s="19" t="n">
        <v>22</v>
      </c>
      <c r="I29" s="19" t="n">
        <v>423</v>
      </c>
    </row>
    <row r="30" customFormat="false" ht="13.5" hidden="false" customHeight="true" outlineLevel="0" collapsed="false">
      <c r="A30" s="18" t="s">
        <v>43</v>
      </c>
      <c r="B30" s="19" t="n">
        <v>61743</v>
      </c>
      <c r="C30" s="19" t="n">
        <v>59309</v>
      </c>
      <c r="D30" s="19" t="n">
        <v>21864</v>
      </c>
      <c r="E30" s="19" t="n">
        <v>1756</v>
      </c>
      <c r="F30" s="19" t="n">
        <v>66</v>
      </c>
      <c r="G30" s="19" t="n">
        <v>35569</v>
      </c>
      <c r="H30" s="19" t="n">
        <v>54</v>
      </c>
      <c r="I30" s="19" t="n">
        <v>2434</v>
      </c>
    </row>
    <row r="31" customFormat="false" ht="13.5" hidden="false" customHeight="true" outlineLevel="0" collapsed="false">
      <c r="A31" s="18" t="s">
        <v>44</v>
      </c>
      <c r="B31" s="19" t="n">
        <v>47079</v>
      </c>
      <c r="C31" s="19" t="n">
        <v>45675</v>
      </c>
      <c r="D31" s="19" t="n">
        <v>20762</v>
      </c>
      <c r="E31" s="19" t="n">
        <v>1471</v>
      </c>
      <c r="F31" s="19" t="n">
        <v>16</v>
      </c>
      <c r="G31" s="19" t="n">
        <v>23408</v>
      </c>
      <c r="H31" s="19" t="n">
        <v>18</v>
      </c>
      <c r="I31" s="19" t="n">
        <v>1404</v>
      </c>
    </row>
    <row r="32" customFormat="false" ht="13.5" hidden="false" customHeight="true" outlineLevel="0" collapsed="false">
      <c r="A32" s="18" t="s">
        <v>45</v>
      </c>
      <c r="B32" s="19" t="n">
        <v>29061</v>
      </c>
      <c r="C32" s="19" t="n">
        <v>28286</v>
      </c>
      <c r="D32" s="19" t="n">
        <v>8914</v>
      </c>
      <c r="E32" s="19" t="n">
        <v>564</v>
      </c>
      <c r="F32" s="19" t="n">
        <v>54</v>
      </c>
      <c r="G32" s="19" t="n">
        <v>18716</v>
      </c>
      <c r="H32" s="19" t="n">
        <v>38</v>
      </c>
      <c r="I32" s="19" t="n">
        <v>775</v>
      </c>
    </row>
    <row r="33" customFormat="false" ht="13.5" hidden="false" customHeight="true" outlineLevel="0" collapsed="false">
      <c r="A33" s="18" t="s">
        <v>46</v>
      </c>
      <c r="B33" s="19" t="n">
        <v>21509</v>
      </c>
      <c r="C33" s="19" t="n">
        <v>20960</v>
      </c>
      <c r="D33" s="19" t="n">
        <v>9140</v>
      </c>
      <c r="E33" s="19" t="n">
        <v>81</v>
      </c>
      <c r="F33" s="19" t="n">
        <v>35</v>
      </c>
      <c r="G33" s="19" t="n">
        <v>11672</v>
      </c>
      <c r="H33" s="19" t="n">
        <v>32</v>
      </c>
      <c r="I33" s="19" t="n">
        <v>549</v>
      </c>
    </row>
    <row r="34" customFormat="false" ht="13.5" hidden="false" customHeight="true" outlineLevel="0" collapsed="false">
      <c r="A34" s="18" t="s">
        <v>47</v>
      </c>
      <c r="B34" s="19" t="n">
        <v>25378</v>
      </c>
      <c r="C34" s="19" t="n">
        <v>23542</v>
      </c>
      <c r="D34" s="19" t="n">
        <v>15434</v>
      </c>
      <c r="E34" s="19" t="n">
        <v>1213</v>
      </c>
      <c r="F34" s="19" t="n">
        <v>1244</v>
      </c>
      <c r="G34" s="19" t="n">
        <v>5598</v>
      </c>
      <c r="H34" s="19" t="n">
        <v>53</v>
      </c>
      <c r="I34" s="19" t="n">
        <v>1836</v>
      </c>
    </row>
    <row r="35" customFormat="false" ht="13.5" hidden="false" customHeight="true" outlineLevel="0" collapsed="false">
      <c r="A35" s="18" t="s">
        <v>48</v>
      </c>
      <c r="B35" s="19" t="n">
        <v>173808</v>
      </c>
      <c r="C35" s="19" t="n">
        <v>167314</v>
      </c>
      <c r="D35" s="19" t="n">
        <v>105238</v>
      </c>
      <c r="E35" s="19" t="n">
        <v>12060</v>
      </c>
      <c r="F35" s="19" t="n">
        <v>2280</v>
      </c>
      <c r="G35" s="19" t="n">
        <v>47579</v>
      </c>
      <c r="H35" s="19" t="n">
        <v>157</v>
      </c>
      <c r="I35" s="19" t="n">
        <v>6494</v>
      </c>
    </row>
    <row r="36" customFormat="false" ht="13.5" hidden="false" customHeight="true" outlineLevel="0" collapsed="false">
      <c r="A36" s="18" t="s">
        <v>49</v>
      </c>
      <c r="B36" s="19" t="n">
        <v>92674</v>
      </c>
      <c r="C36" s="19" t="n">
        <v>89703</v>
      </c>
      <c r="D36" s="19" t="n">
        <v>51436</v>
      </c>
      <c r="E36" s="19" t="n">
        <v>2831</v>
      </c>
      <c r="F36" s="19" t="n">
        <v>374</v>
      </c>
      <c r="G36" s="19" t="n">
        <v>34574</v>
      </c>
      <c r="H36" s="19" t="n">
        <v>488</v>
      </c>
      <c r="I36" s="19" t="n">
        <v>2971</v>
      </c>
    </row>
    <row r="37" customFormat="false" ht="13.5" hidden="false" customHeight="true" outlineLevel="0" collapsed="false">
      <c r="A37" s="18" t="s">
        <v>50</v>
      </c>
      <c r="B37" s="19" t="n">
        <v>34369</v>
      </c>
      <c r="C37" s="19" t="n">
        <v>33306</v>
      </c>
      <c r="D37" s="19" t="n">
        <v>13890</v>
      </c>
      <c r="E37" s="19" t="n">
        <v>2195</v>
      </c>
      <c r="F37" s="19" t="n">
        <v>106</v>
      </c>
      <c r="G37" s="19" t="n">
        <v>16984</v>
      </c>
      <c r="H37" s="19" t="n">
        <v>131</v>
      </c>
      <c r="I37" s="19" t="n">
        <v>1063</v>
      </c>
    </row>
    <row r="38" customFormat="false" ht="13.5" hidden="false" customHeight="true" outlineLevel="0" collapsed="false">
      <c r="A38" s="18" t="s">
        <v>51</v>
      </c>
      <c r="B38" s="19" t="n">
        <v>10533</v>
      </c>
      <c r="C38" s="19" t="n">
        <v>9378</v>
      </c>
      <c r="D38" s="19" t="n">
        <v>3674</v>
      </c>
      <c r="E38" s="19" t="n">
        <v>463</v>
      </c>
      <c r="F38" s="19" t="n">
        <v>25</v>
      </c>
      <c r="G38" s="19" t="n">
        <v>5023</v>
      </c>
      <c r="H38" s="19" t="n">
        <v>193</v>
      </c>
      <c r="I38" s="19" t="n">
        <v>1155</v>
      </c>
    </row>
    <row r="39" customFormat="false" ht="13.5" hidden="false" customHeight="true" outlineLevel="0" collapsed="false">
      <c r="A39" s="18" t="s">
        <v>52</v>
      </c>
      <c r="B39" s="19" t="n">
        <v>2344</v>
      </c>
      <c r="C39" s="19" t="n">
        <v>2344</v>
      </c>
      <c r="D39" s="19" t="n">
        <v>228</v>
      </c>
      <c r="E39" s="19" t="s">
        <v>22</v>
      </c>
      <c r="F39" s="19" t="s">
        <v>22</v>
      </c>
      <c r="G39" s="19" t="n">
        <v>2116</v>
      </c>
      <c r="H39" s="19" t="s">
        <v>22</v>
      </c>
      <c r="I39" s="19" t="s">
        <v>22</v>
      </c>
    </row>
    <row r="40" customFormat="false" ht="13.5" hidden="false" customHeight="true" outlineLevel="0" collapsed="false">
      <c r="A40" s="18" t="s">
        <v>53</v>
      </c>
      <c r="B40" s="19" t="n">
        <v>27027</v>
      </c>
      <c r="C40" s="19" t="n">
        <v>26427</v>
      </c>
      <c r="D40" s="19" t="n">
        <v>5283</v>
      </c>
      <c r="E40" s="19" t="n">
        <v>199</v>
      </c>
      <c r="F40" s="19" t="n">
        <v>94</v>
      </c>
      <c r="G40" s="19" t="n">
        <v>20843</v>
      </c>
      <c r="H40" s="19" t="n">
        <v>8</v>
      </c>
      <c r="I40" s="19" t="n">
        <v>600</v>
      </c>
    </row>
    <row r="41" customFormat="false" ht="13.5" hidden="false" customHeight="true" outlineLevel="0" collapsed="false">
      <c r="A41" s="18" t="s">
        <v>54</v>
      </c>
      <c r="B41" s="19" t="n">
        <v>71470</v>
      </c>
      <c r="C41" s="19" t="n">
        <v>69405</v>
      </c>
      <c r="D41" s="19" t="n">
        <v>20623</v>
      </c>
      <c r="E41" s="19" t="n">
        <v>1936</v>
      </c>
      <c r="F41" s="19" t="n">
        <v>184</v>
      </c>
      <c r="G41" s="19" t="n">
        <v>46544</v>
      </c>
      <c r="H41" s="19" t="n">
        <v>118</v>
      </c>
      <c r="I41" s="19" t="n">
        <v>2065</v>
      </c>
    </row>
    <row r="42" customFormat="false" ht="13.5" hidden="false" customHeight="true" outlineLevel="0" collapsed="false">
      <c r="A42" s="18" t="s">
        <v>55</v>
      </c>
      <c r="B42" s="19" t="n">
        <v>21144</v>
      </c>
      <c r="C42" s="19" t="n">
        <v>19775</v>
      </c>
      <c r="D42" s="19" t="n">
        <v>6126</v>
      </c>
      <c r="E42" s="19" t="n">
        <v>214</v>
      </c>
      <c r="F42" s="19" t="n">
        <v>1</v>
      </c>
      <c r="G42" s="19" t="n">
        <v>13430</v>
      </c>
      <c r="H42" s="19" t="n">
        <v>4</v>
      </c>
      <c r="I42" s="19" t="n">
        <v>1369</v>
      </c>
    </row>
    <row r="43" customFormat="false" ht="13.5" hidden="false" customHeight="true" outlineLevel="0" collapsed="false">
      <c r="A43" s="18" t="s">
        <v>56</v>
      </c>
      <c r="B43" s="19" t="n">
        <v>21801</v>
      </c>
      <c r="C43" s="19" t="n">
        <v>19475</v>
      </c>
      <c r="D43" s="19" t="n">
        <v>3545</v>
      </c>
      <c r="E43" s="19" t="n">
        <v>331</v>
      </c>
      <c r="F43" s="19" t="n">
        <v>172</v>
      </c>
      <c r="G43" s="19" t="n">
        <v>15426</v>
      </c>
      <c r="H43" s="19" t="n">
        <v>1</v>
      </c>
      <c r="I43" s="19" t="n">
        <v>2326</v>
      </c>
    </row>
    <row r="44" customFormat="false" ht="13.5" hidden="false" customHeight="true" outlineLevel="0" collapsed="false">
      <c r="A44" s="18" t="s">
        <v>57</v>
      </c>
      <c r="B44" s="19" t="n">
        <v>31281</v>
      </c>
      <c r="C44" s="19" t="n">
        <v>29602</v>
      </c>
      <c r="D44" s="19" t="n">
        <v>10360</v>
      </c>
      <c r="E44" s="19" t="n">
        <v>885</v>
      </c>
      <c r="F44" s="19" t="n">
        <v>343</v>
      </c>
      <c r="G44" s="19" t="n">
        <v>17899</v>
      </c>
      <c r="H44" s="19" t="n">
        <v>115</v>
      </c>
      <c r="I44" s="19" t="n">
        <v>1679</v>
      </c>
    </row>
    <row r="45" customFormat="false" ht="13.5" hidden="false" customHeight="true" outlineLevel="0" collapsed="false">
      <c r="A45" s="18" t="s">
        <v>58</v>
      </c>
      <c r="B45" s="19" t="n">
        <v>34666</v>
      </c>
      <c r="C45" s="19" t="n">
        <v>33912</v>
      </c>
      <c r="D45" s="19" t="n">
        <v>6560</v>
      </c>
      <c r="E45" s="19" t="n">
        <v>252</v>
      </c>
      <c r="F45" s="19" t="n">
        <v>34</v>
      </c>
      <c r="G45" s="19" t="n">
        <v>27037</v>
      </c>
      <c r="H45" s="19" t="n">
        <v>29</v>
      </c>
      <c r="I45" s="19" t="n">
        <v>754</v>
      </c>
    </row>
    <row r="46" customFormat="false" ht="13.5" hidden="false" customHeight="true" outlineLevel="0" collapsed="false">
      <c r="A46" s="18" t="s">
        <v>59</v>
      </c>
      <c r="B46" s="19" t="n">
        <v>7397</v>
      </c>
      <c r="C46" s="19" t="n">
        <v>7031</v>
      </c>
      <c r="D46" s="19" t="n">
        <v>2101</v>
      </c>
      <c r="E46" s="19" t="n">
        <v>109</v>
      </c>
      <c r="F46" s="19" t="n">
        <v>42</v>
      </c>
      <c r="G46" s="19" t="n">
        <v>4776</v>
      </c>
      <c r="H46" s="19" t="n">
        <v>3</v>
      </c>
      <c r="I46" s="19" t="n">
        <v>366</v>
      </c>
    </row>
    <row r="47" customFormat="false" ht="13.5" hidden="false" customHeight="true" outlineLevel="0" collapsed="false">
      <c r="A47" s="18" t="s">
        <v>60</v>
      </c>
      <c r="B47" s="19" t="n">
        <v>516</v>
      </c>
      <c r="C47" s="19" t="n">
        <v>516</v>
      </c>
      <c r="D47" s="19" t="n">
        <v>198</v>
      </c>
      <c r="E47" s="19" t="s">
        <v>22</v>
      </c>
      <c r="F47" s="19" t="s">
        <v>22</v>
      </c>
      <c r="G47" s="19" t="n">
        <v>318</v>
      </c>
      <c r="H47" s="19" t="s">
        <v>22</v>
      </c>
      <c r="I47" s="19" t="s">
        <v>22</v>
      </c>
    </row>
    <row r="48" customFormat="false" ht="13.5" hidden="false" customHeight="true" outlineLevel="0" collapsed="false">
      <c r="A48" s="18" t="s">
        <v>61</v>
      </c>
      <c r="B48" s="19" t="n">
        <v>4235</v>
      </c>
      <c r="C48" s="19" t="n">
        <v>4067</v>
      </c>
      <c r="D48" s="19" t="n">
        <v>3737</v>
      </c>
      <c r="E48" s="19" t="n">
        <v>127</v>
      </c>
      <c r="F48" s="19" t="n">
        <v>3</v>
      </c>
      <c r="G48" s="19" t="n">
        <v>196</v>
      </c>
      <c r="H48" s="19" t="n">
        <v>4</v>
      </c>
      <c r="I48" s="19" t="n">
        <v>168</v>
      </c>
    </row>
    <row r="49" customFormat="false" ht="13.5" hidden="false" customHeight="true" outlineLevel="0" collapsed="false">
      <c r="A49" s="18" t="s">
        <v>62</v>
      </c>
      <c r="B49" s="19" t="n">
        <v>2332</v>
      </c>
      <c r="C49" s="19" t="n">
        <v>2143</v>
      </c>
      <c r="D49" s="19" t="n">
        <v>607</v>
      </c>
      <c r="E49" s="19" t="n">
        <v>53</v>
      </c>
      <c r="F49" s="19" t="s">
        <v>22</v>
      </c>
      <c r="G49" s="19" t="n">
        <v>1483</v>
      </c>
      <c r="H49" s="19" t="s">
        <v>22</v>
      </c>
      <c r="I49" s="19" t="n">
        <v>189</v>
      </c>
    </row>
    <row r="50" customFormat="false" ht="13.5" hidden="false" customHeight="true" outlineLevel="0" collapsed="false">
      <c r="A50" s="18" t="s">
        <v>63</v>
      </c>
      <c r="B50" s="19" t="n">
        <v>9680</v>
      </c>
      <c r="C50" s="19" t="n">
        <v>8810</v>
      </c>
      <c r="D50" s="19" t="n">
        <v>2109</v>
      </c>
      <c r="E50" s="19" t="n">
        <v>23</v>
      </c>
      <c r="F50" s="19" t="n">
        <v>9</v>
      </c>
      <c r="G50" s="19" t="n">
        <v>6669</v>
      </c>
      <c r="H50" s="19" t="s">
        <v>22</v>
      </c>
      <c r="I50" s="19" t="n">
        <v>870</v>
      </c>
    </row>
    <row r="51" customFormat="false" ht="13.5" hidden="false" customHeight="true" outlineLevel="0" collapsed="false">
      <c r="A51" s="18" t="s">
        <v>64</v>
      </c>
      <c r="B51" s="19" t="n">
        <v>18781</v>
      </c>
      <c r="C51" s="19" t="n">
        <v>18044</v>
      </c>
      <c r="D51" s="19" t="n">
        <v>4570</v>
      </c>
      <c r="E51" s="19" t="n">
        <v>264</v>
      </c>
      <c r="F51" s="19" t="n">
        <v>251</v>
      </c>
      <c r="G51" s="19" t="n">
        <v>12940</v>
      </c>
      <c r="H51" s="19" t="n">
        <v>19</v>
      </c>
      <c r="I51" s="19" t="n">
        <v>737</v>
      </c>
    </row>
    <row r="52" customFormat="false" ht="13.5" hidden="false" customHeight="true" outlineLevel="0" collapsed="false">
      <c r="A52" s="18" t="s">
        <v>65</v>
      </c>
      <c r="B52" s="19" t="n">
        <v>20114</v>
      </c>
      <c r="C52" s="19" t="n">
        <v>19844</v>
      </c>
      <c r="D52" s="19" t="n">
        <v>6579</v>
      </c>
      <c r="E52" s="19" t="n">
        <v>248</v>
      </c>
      <c r="F52" s="19" t="n">
        <v>43</v>
      </c>
      <c r="G52" s="19" t="n">
        <v>12943</v>
      </c>
      <c r="H52" s="19" t="n">
        <v>31</v>
      </c>
      <c r="I52" s="19" t="n">
        <v>270</v>
      </c>
    </row>
    <row r="53" customFormat="false" ht="13.5" hidden="false" customHeight="true" outlineLevel="0" collapsed="false">
      <c r="A53" s="18" t="s">
        <v>66</v>
      </c>
      <c r="B53" s="19" t="n">
        <v>174</v>
      </c>
      <c r="C53" s="19" t="n">
        <v>174</v>
      </c>
      <c r="D53" s="19" t="n">
        <v>124</v>
      </c>
      <c r="E53" s="19" t="n">
        <v>3</v>
      </c>
      <c r="F53" s="19" t="s">
        <v>22</v>
      </c>
      <c r="G53" s="19" t="n">
        <v>47</v>
      </c>
      <c r="H53" s="19" t="s">
        <v>22</v>
      </c>
      <c r="I53" s="19" t="s">
        <v>22</v>
      </c>
    </row>
    <row r="54" customFormat="false" ht="13.5" hidden="false" customHeight="true" outlineLevel="0" collapsed="false">
      <c r="A54" s="20" t="s">
        <v>67</v>
      </c>
      <c r="B54" s="21" t="n">
        <v>4359</v>
      </c>
      <c r="C54" s="21" t="n">
        <v>4055</v>
      </c>
      <c r="D54" s="21" t="n">
        <v>1183</v>
      </c>
      <c r="E54" s="21" t="n">
        <v>15</v>
      </c>
      <c r="F54" s="21" t="n">
        <v>23</v>
      </c>
      <c r="G54" s="21" t="n">
        <v>2834</v>
      </c>
      <c r="H54" s="21" t="s">
        <v>22</v>
      </c>
      <c r="I54" s="21" t="n">
        <v>304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6:38Z</dcterms:created>
  <dc:creator>m</dc:creator>
  <dc:description/>
  <dc:language>en-US</dc:language>
  <cp:lastModifiedBy>m</cp:lastModifiedBy>
  <dcterms:modified xsi:type="dcterms:W3CDTF">2020-12-17T09:2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