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3.63"/>
    <col collapsed="false" customWidth="true" hidden="false" outlineLevel="0" max="6" min="5" style="2" width="13.63"/>
    <col collapsed="false" customWidth="true" hidden="false" outlineLevel="0" max="10" min="7" style="1" width="13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8" t="s">
        <v>14</v>
      </c>
      <c r="B7" s="9" t="n">
        <v>3239</v>
      </c>
      <c r="C7" s="9" t="n">
        <v>7160</v>
      </c>
      <c r="D7" s="9" t="n">
        <v>5923</v>
      </c>
      <c r="E7" s="9" t="n">
        <v>7815</v>
      </c>
      <c r="F7" s="9" t="n">
        <v>6659</v>
      </c>
      <c r="G7" s="9" t="n">
        <v>5535</v>
      </c>
      <c r="H7" s="9" t="n">
        <v>1568</v>
      </c>
      <c r="I7" s="9" t="n">
        <v>267</v>
      </c>
      <c r="J7" s="9" t="n">
        <v>7553</v>
      </c>
    </row>
    <row r="8" customFormat="false" ht="13.5" hidden="false" customHeight="true" outlineLevel="0" collapsed="false">
      <c r="A8" s="10" t="s">
        <v>15</v>
      </c>
      <c r="B8" s="11" t="n">
        <v>1327</v>
      </c>
      <c r="C8" s="11" t="n">
        <v>4988</v>
      </c>
      <c r="D8" s="11" t="n">
        <v>4651</v>
      </c>
      <c r="E8" s="11" t="n">
        <v>6938</v>
      </c>
      <c r="F8" s="11" t="n">
        <v>3959</v>
      </c>
      <c r="G8" s="11" t="n">
        <v>2877</v>
      </c>
      <c r="H8" s="11" t="n">
        <v>422</v>
      </c>
      <c r="I8" s="11" t="n">
        <v>94</v>
      </c>
      <c r="J8" s="11" t="s">
        <v>16</v>
      </c>
    </row>
    <row r="9" customFormat="false" ht="13.5" hidden="false" customHeight="true" outlineLevel="0" collapsed="false">
      <c r="A9" s="10" t="s">
        <v>17</v>
      </c>
      <c r="B9" s="11" t="n">
        <v>2169</v>
      </c>
      <c r="C9" s="11" t="n">
        <v>3773</v>
      </c>
      <c r="D9" s="11" t="n">
        <v>4041</v>
      </c>
      <c r="E9" s="11" t="n">
        <v>163</v>
      </c>
      <c r="F9" s="11" t="n">
        <v>4262</v>
      </c>
      <c r="G9" s="11" t="n">
        <v>2303</v>
      </c>
      <c r="H9" s="11" t="s">
        <v>16</v>
      </c>
      <c r="I9" s="11" t="n">
        <v>103</v>
      </c>
      <c r="J9" s="11" t="s">
        <v>16</v>
      </c>
    </row>
    <row r="10" customFormat="false" ht="13.5" hidden="false" customHeight="true" outlineLevel="0" collapsed="false">
      <c r="A10" s="10" t="s">
        <v>18</v>
      </c>
      <c r="B10" s="11" t="n">
        <v>944</v>
      </c>
      <c r="C10" s="11" t="n">
        <v>4858</v>
      </c>
      <c r="D10" s="11" t="n">
        <v>5372</v>
      </c>
      <c r="E10" s="11" t="n">
        <v>982</v>
      </c>
      <c r="F10" s="11" t="n">
        <v>4475</v>
      </c>
      <c r="G10" s="11" t="n">
        <v>1627</v>
      </c>
      <c r="H10" s="11" t="n">
        <v>3125</v>
      </c>
      <c r="I10" s="11" t="n">
        <v>412</v>
      </c>
      <c r="J10" s="11" t="s">
        <v>16</v>
      </c>
    </row>
    <row r="11" customFormat="false" ht="13.5" hidden="false" customHeight="true" outlineLevel="0" collapsed="false">
      <c r="A11" s="10" t="s">
        <v>19</v>
      </c>
      <c r="B11" s="11" t="n">
        <v>1739</v>
      </c>
      <c r="C11" s="11" t="n">
        <v>6468</v>
      </c>
      <c r="D11" s="11" t="n">
        <v>6050</v>
      </c>
      <c r="E11" s="11" t="n">
        <v>7816</v>
      </c>
      <c r="F11" s="11" t="n">
        <v>8229</v>
      </c>
      <c r="G11" s="11" t="n">
        <v>4968</v>
      </c>
      <c r="H11" s="11" t="n">
        <v>2486</v>
      </c>
      <c r="I11" s="11" t="n">
        <v>690</v>
      </c>
      <c r="J11" s="11" t="s">
        <v>16</v>
      </c>
    </row>
    <row r="12" customFormat="false" ht="13.5" hidden="false" customHeight="true" outlineLevel="0" collapsed="false">
      <c r="A12" s="10" t="s">
        <v>20</v>
      </c>
      <c r="B12" s="11" t="n">
        <v>1646</v>
      </c>
      <c r="C12" s="11" t="n">
        <v>4581</v>
      </c>
      <c r="D12" s="11" t="n">
        <v>4980</v>
      </c>
      <c r="E12" s="11" t="n">
        <v>4010</v>
      </c>
      <c r="F12" s="11" t="n">
        <v>7903</v>
      </c>
      <c r="G12" s="11" t="n">
        <v>2565</v>
      </c>
      <c r="H12" s="11" t="n">
        <v>7610</v>
      </c>
      <c r="I12" s="11" t="n">
        <v>118</v>
      </c>
      <c r="J12" s="11" t="s">
        <v>16</v>
      </c>
    </row>
    <row r="13" customFormat="false" ht="13.5" hidden="false" customHeight="true" outlineLevel="0" collapsed="false">
      <c r="A13" s="10" t="s">
        <v>21</v>
      </c>
      <c r="B13" s="11" t="n">
        <v>3872</v>
      </c>
      <c r="C13" s="11" t="n">
        <v>8699</v>
      </c>
      <c r="D13" s="11" t="n">
        <v>5491</v>
      </c>
      <c r="E13" s="11" t="n">
        <v>15906</v>
      </c>
      <c r="F13" s="11" t="n">
        <v>7940</v>
      </c>
      <c r="G13" s="11" t="n">
        <v>5334</v>
      </c>
      <c r="H13" s="11" t="s">
        <v>16</v>
      </c>
      <c r="I13" s="11" t="n">
        <v>0</v>
      </c>
      <c r="J13" s="11" t="s">
        <v>16</v>
      </c>
    </row>
    <row r="14" customFormat="false" ht="13.5" hidden="false" customHeight="true" outlineLevel="0" collapsed="false">
      <c r="A14" s="10" t="s">
        <v>22</v>
      </c>
      <c r="B14" s="11" t="n">
        <v>2075</v>
      </c>
      <c r="C14" s="11" t="n">
        <v>5699</v>
      </c>
      <c r="D14" s="11" t="n">
        <v>5179</v>
      </c>
      <c r="E14" s="11" t="n">
        <v>2201</v>
      </c>
      <c r="F14" s="11" t="n">
        <v>7424</v>
      </c>
      <c r="G14" s="11" t="n">
        <v>7322</v>
      </c>
      <c r="H14" s="11" t="n">
        <v>0</v>
      </c>
      <c r="I14" s="11" t="n">
        <v>402</v>
      </c>
      <c r="J14" s="11" t="s">
        <v>16</v>
      </c>
    </row>
    <row r="15" customFormat="false" ht="13.5" hidden="false" customHeight="true" outlineLevel="0" collapsed="false">
      <c r="A15" s="10" t="s">
        <v>23</v>
      </c>
      <c r="B15" s="11" t="n">
        <v>4424</v>
      </c>
      <c r="C15" s="11" t="n">
        <v>5908</v>
      </c>
      <c r="D15" s="11" t="n">
        <v>4810</v>
      </c>
      <c r="E15" s="11" t="n">
        <v>5314</v>
      </c>
      <c r="F15" s="11" t="n">
        <v>7002</v>
      </c>
      <c r="G15" s="11" t="n">
        <v>6889</v>
      </c>
      <c r="H15" s="11" t="s">
        <v>16</v>
      </c>
      <c r="I15" s="11" t="n">
        <v>0</v>
      </c>
      <c r="J15" s="11" t="s">
        <v>16</v>
      </c>
    </row>
    <row r="16" customFormat="false" ht="13.5" hidden="false" customHeight="true" outlineLevel="0" collapsed="false">
      <c r="A16" s="10" t="s">
        <v>24</v>
      </c>
      <c r="B16" s="11" t="n">
        <v>1366</v>
      </c>
      <c r="C16" s="11" t="n">
        <v>8376</v>
      </c>
      <c r="D16" s="11" t="n">
        <v>6231</v>
      </c>
      <c r="E16" s="11" t="n">
        <v>7982</v>
      </c>
      <c r="F16" s="11" t="n">
        <v>6516</v>
      </c>
      <c r="G16" s="11" t="n">
        <v>8444</v>
      </c>
      <c r="H16" s="11" t="n">
        <v>1794</v>
      </c>
      <c r="I16" s="11" t="n">
        <v>283</v>
      </c>
      <c r="J16" s="11" t="s">
        <v>16</v>
      </c>
    </row>
    <row r="17" customFormat="false" ht="13.5" hidden="false" customHeight="true" outlineLevel="0" collapsed="false">
      <c r="A17" s="10" t="s">
        <v>25</v>
      </c>
      <c r="B17" s="11" t="n">
        <v>3783</v>
      </c>
      <c r="C17" s="11" t="n">
        <v>7491</v>
      </c>
      <c r="D17" s="11" t="n">
        <v>8287</v>
      </c>
      <c r="E17" s="11" t="n">
        <v>10441</v>
      </c>
      <c r="F17" s="11" t="n">
        <v>7285</v>
      </c>
      <c r="G17" s="11" t="n">
        <v>6598</v>
      </c>
      <c r="H17" s="11" t="s">
        <v>16</v>
      </c>
      <c r="I17" s="11" t="n">
        <v>44</v>
      </c>
      <c r="J17" s="11" t="s">
        <v>16</v>
      </c>
    </row>
    <row r="18" customFormat="false" ht="13.5" hidden="false" customHeight="true" outlineLevel="0" collapsed="false">
      <c r="A18" s="10" t="s">
        <v>26</v>
      </c>
      <c r="B18" s="11" t="n">
        <v>2995</v>
      </c>
      <c r="C18" s="11" t="n">
        <v>7631</v>
      </c>
      <c r="D18" s="11" t="n">
        <v>7136</v>
      </c>
      <c r="E18" s="11" t="n">
        <v>6047</v>
      </c>
      <c r="F18" s="11" t="n">
        <v>6591</v>
      </c>
      <c r="G18" s="11" t="n">
        <v>6741</v>
      </c>
      <c r="H18" s="11" t="s">
        <v>16</v>
      </c>
      <c r="I18" s="11" t="n">
        <v>98</v>
      </c>
      <c r="J18" s="11" t="s">
        <v>16</v>
      </c>
    </row>
    <row r="19" customFormat="false" ht="13.5" hidden="false" customHeight="true" outlineLevel="0" collapsed="false">
      <c r="A19" s="10" t="s">
        <v>27</v>
      </c>
      <c r="B19" s="11" t="n">
        <v>2935</v>
      </c>
      <c r="C19" s="11" t="n">
        <v>7513</v>
      </c>
      <c r="D19" s="11" t="n">
        <v>5394</v>
      </c>
      <c r="E19" s="11" t="n">
        <v>13194</v>
      </c>
      <c r="F19" s="11" t="n">
        <v>6856</v>
      </c>
      <c r="G19" s="11" t="n">
        <v>7124</v>
      </c>
      <c r="H19" s="11" t="s">
        <v>16</v>
      </c>
      <c r="I19" s="11" t="n">
        <v>0</v>
      </c>
      <c r="J19" s="11" t="s">
        <v>16</v>
      </c>
    </row>
    <row r="20" customFormat="false" ht="13.5" hidden="false" customHeight="true" outlineLevel="0" collapsed="false">
      <c r="A20" s="10" t="s">
        <v>28</v>
      </c>
      <c r="B20" s="11" t="n">
        <v>2847</v>
      </c>
      <c r="C20" s="11" t="n">
        <v>9031</v>
      </c>
      <c r="D20" s="11" t="n">
        <v>6525</v>
      </c>
      <c r="E20" s="11" t="n">
        <v>14763</v>
      </c>
      <c r="F20" s="11" t="n">
        <v>7358</v>
      </c>
      <c r="G20" s="11" t="n">
        <v>10938</v>
      </c>
      <c r="H20" s="11" t="n">
        <v>0</v>
      </c>
      <c r="I20" s="11" t="n">
        <v>538</v>
      </c>
      <c r="J20" s="11" t="n">
        <v>9841</v>
      </c>
    </row>
    <row r="21" customFormat="false" ht="13.5" hidden="false" customHeight="true" outlineLevel="0" collapsed="false">
      <c r="A21" s="10" t="s">
        <v>29</v>
      </c>
      <c r="B21" s="11" t="n">
        <v>2070</v>
      </c>
      <c r="C21" s="11" t="n">
        <v>8529</v>
      </c>
      <c r="D21" s="11" t="n">
        <v>4907</v>
      </c>
      <c r="E21" s="11" t="n">
        <v>6000</v>
      </c>
      <c r="F21" s="11" t="n">
        <v>8382</v>
      </c>
      <c r="G21" s="11" t="n">
        <v>4272</v>
      </c>
      <c r="H21" s="11" t="n">
        <v>5661</v>
      </c>
      <c r="I21" s="11" t="n">
        <v>288</v>
      </c>
      <c r="J21" s="11" t="s">
        <v>16</v>
      </c>
    </row>
    <row r="22" customFormat="false" ht="13.5" hidden="false" customHeight="true" outlineLevel="0" collapsed="false">
      <c r="A22" s="10" t="s">
        <v>30</v>
      </c>
      <c r="B22" s="11" t="n">
        <v>4985</v>
      </c>
      <c r="C22" s="11" t="n">
        <v>7513</v>
      </c>
      <c r="D22" s="11" t="n">
        <v>6194</v>
      </c>
      <c r="E22" s="11" t="n">
        <v>18453</v>
      </c>
      <c r="F22" s="11" t="n">
        <v>6064</v>
      </c>
      <c r="G22" s="11" t="n">
        <v>4584</v>
      </c>
      <c r="H22" s="11" t="s">
        <v>16</v>
      </c>
      <c r="I22" s="11" t="n">
        <v>303</v>
      </c>
      <c r="J22" s="11" t="s">
        <v>16</v>
      </c>
    </row>
    <row r="23" customFormat="false" ht="13.5" hidden="false" customHeight="true" outlineLevel="0" collapsed="false">
      <c r="A23" s="10" t="s">
        <v>31</v>
      </c>
      <c r="B23" s="11" t="n">
        <v>6681</v>
      </c>
      <c r="C23" s="11" t="n">
        <v>8670</v>
      </c>
      <c r="D23" s="11" t="n">
        <v>9313</v>
      </c>
      <c r="E23" s="11" t="n">
        <v>28794</v>
      </c>
      <c r="F23" s="11" t="n">
        <v>6216</v>
      </c>
      <c r="G23" s="11" t="n">
        <v>7054</v>
      </c>
      <c r="H23" s="11" t="s">
        <v>16</v>
      </c>
      <c r="I23" s="11" t="n">
        <v>158</v>
      </c>
      <c r="J23" s="11" t="s">
        <v>16</v>
      </c>
    </row>
    <row r="24" customFormat="false" ht="13.5" hidden="false" customHeight="true" outlineLevel="0" collapsed="false">
      <c r="A24" s="10" t="s">
        <v>32</v>
      </c>
      <c r="B24" s="11" t="n">
        <v>3721</v>
      </c>
      <c r="C24" s="11" t="n">
        <v>7272</v>
      </c>
      <c r="D24" s="11" t="n">
        <v>7041</v>
      </c>
      <c r="E24" s="11" t="n">
        <v>5270</v>
      </c>
      <c r="F24" s="11" t="n">
        <v>7653</v>
      </c>
      <c r="G24" s="11" t="n">
        <v>2955</v>
      </c>
      <c r="H24" s="11" t="n">
        <v>1481</v>
      </c>
      <c r="I24" s="11" t="n">
        <v>294</v>
      </c>
      <c r="J24" s="11" t="s">
        <v>16</v>
      </c>
    </row>
    <row r="25" customFormat="false" ht="13.5" hidden="false" customHeight="true" outlineLevel="0" collapsed="false">
      <c r="A25" s="10" t="s">
        <v>33</v>
      </c>
      <c r="B25" s="11" t="n">
        <v>1894</v>
      </c>
      <c r="C25" s="11" t="n">
        <v>6038</v>
      </c>
      <c r="D25" s="11" t="n">
        <v>6368</v>
      </c>
      <c r="E25" s="11" t="n">
        <v>1172</v>
      </c>
      <c r="F25" s="11" t="n">
        <v>3982</v>
      </c>
      <c r="G25" s="11" t="n">
        <v>2484</v>
      </c>
      <c r="H25" s="11" t="n">
        <v>1042</v>
      </c>
      <c r="I25" s="11" t="n">
        <v>309</v>
      </c>
      <c r="J25" s="11" t="s">
        <v>16</v>
      </c>
    </row>
    <row r="26" customFormat="false" ht="13.5" hidden="false" customHeight="true" outlineLevel="0" collapsed="false">
      <c r="A26" s="10" t="s">
        <v>34</v>
      </c>
      <c r="B26" s="11" t="n">
        <v>0</v>
      </c>
      <c r="C26" s="11" t="n">
        <v>7492</v>
      </c>
      <c r="D26" s="11" t="n">
        <v>8491</v>
      </c>
      <c r="E26" s="11" t="n">
        <v>6794</v>
      </c>
      <c r="F26" s="11" t="n">
        <v>8306</v>
      </c>
      <c r="G26" s="11" t="n">
        <v>9903</v>
      </c>
      <c r="H26" s="11" t="n">
        <v>437</v>
      </c>
      <c r="I26" s="11" t="n">
        <v>413</v>
      </c>
      <c r="J26" s="11" t="s">
        <v>16</v>
      </c>
    </row>
    <row r="27" customFormat="false" ht="13.5" hidden="false" customHeight="true" outlineLevel="0" collapsed="false">
      <c r="A27" s="10" t="s">
        <v>35</v>
      </c>
      <c r="B27" s="11" t="n">
        <v>4503</v>
      </c>
      <c r="C27" s="11" t="n">
        <v>9038</v>
      </c>
      <c r="D27" s="11" t="n">
        <v>12334</v>
      </c>
      <c r="E27" s="11" t="n">
        <v>3401</v>
      </c>
      <c r="F27" s="11" t="n">
        <v>3393</v>
      </c>
      <c r="G27" s="11" t="n">
        <v>4184</v>
      </c>
      <c r="H27" s="11" t="n">
        <v>0</v>
      </c>
      <c r="I27" s="11" t="n">
        <v>589</v>
      </c>
      <c r="J27" s="11" t="s">
        <v>16</v>
      </c>
    </row>
    <row r="28" customFormat="false" ht="13.5" hidden="false" customHeight="true" outlineLevel="0" collapsed="false">
      <c r="A28" s="10" t="s">
        <v>36</v>
      </c>
      <c r="B28" s="11" t="n">
        <v>5530</v>
      </c>
      <c r="C28" s="11" t="n">
        <v>8276</v>
      </c>
      <c r="D28" s="11" t="n">
        <v>9124</v>
      </c>
      <c r="E28" s="11" t="n">
        <v>11399</v>
      </c>
      <c r="F28" s="11" t="n">
        <v>5145</v>
      </c>
      <c r="G28" s="11" t="n">
        <v>4946</v>
      </c>
      <c r="H28" s="11" t="n">
        <v>2997</v>
      </c>
      <c r="I28" s="11" t="n">
        <v>131</v>
      </c>
      <c r="J28" s="11" t="s">
        <v>16</v>
      </c>
    </row>
    <row r="29" customFormat="false" ht="13.5" hidden="false" customHeight="true" outlineLevel="0" collapsed="false">
      <c r="A29" s="10" t="s">
        <v>37</v>
      </c>
      <c r="B29" s="11" t="n">
        <v>2884</v>
      </c>
      <c r="C29" s="11" t="n">
        <v>8135</v>
      </c>
      <c r="D29" s="11" t="n">
        <v>6456</v>
      </c>
      <c r="E29" s="11" t="n">
        <v>10069</v>
      </c>
      <c r="F29" s="11" t="n">
        <v>6590</v>
      </c>
      <c r="G29" s="11" t="n">
        <v>7657</v>
      </c>
      <c r="H29" s="11" t="n">
        <v>3581</v>
      </c>
      <c r="I29" s="11" t="n">
        <v>279</v>
      </c>
      <c r="J29" s="11" t="s">
        <v>16</v>
      </c>
    </row>
    <row r="30" customFormat="false" ht="13.5" hidden="false" customHeight="true" outlineLevel="0" collapsed="false">
      <c r="A30" s="10" t="s">
        <v>38</v>
      </c>
      <c r="B30" s="11" t="n">
        <v>5068</v>
      </c>
      <c r="C30" s="11" t="n">
        <v>8668</v>
      </c>
      <c r="D30" s="11" t="n">
        <v>6284</v>
      </c>
      <c r="E30" s="11" t="n">
        <v>7169</v>
      </c>
      <c r="F30" s="11" t="n">
        <v>4762</v>
      </c>
      <c r="G30" s="11" t="n">
        <v>7428</v>
      </c>
      <c r="H30" s="11" t="n">
        <v>1442</v>
      </c>
      <c r="I30" s="11" t="n">
        <v>1469</v>
      </c>
      <c r="J30" s="11" t="s">
        <v>16</v>
      </c>
    </row>
    <row r="31" customFormat="false" ht="13.5" hidden="false" customHeight="true" outlineLevel="0" collapsed="false">
      <c r="A31" s="10" t="s">
        <v>39</v>
      </c>
      <c r="B31" s="11" t="n">
        <v>2457</v>
      </c>
      <c r="C31" s="11" t="n">
        <v>6049</v>
      </c>
      <c r="D31" s="11" t="n">
        <v>4075</v>
      </c>
      <c r="E31" s="11" t="n">
        <v>5801</v>
      </c>
      <c r="F31" s="11" t="n">
        <v>10122</v>
      </c>
      <c r="G31" s="11" t="n">
        <v>8320</v>
      </c>
      <c r="H31" s="11" t="s">
        <v>16</v>
      </c>
      <c r="I31" s="11" t="n">
        <v>92</v>
      </c>
      <c r="J31" s="11" t="s">
        <v>16</v>
      </c>
    </row>
    <row r="32" customFormat="false" ht="13.5" hidden="false" customHeight="true" outlineLevel="0" collapsed="false">
      <c r="A32" s="10" t="s">
        <v>40</v>
      </c>
      <c r="B32" s="11" t="n">
        <v>3066</v>
      </c>
      <c r="C32" s="11" t="n">
        <v>6905</v>
      </c>
      <c r="D32" s="11" t="n">
        <v>5816</v>
      </c>
      <c r="E32" s="11" t="n">
        <v>9749</v>
      </c>
      <c r="F32" s="11" t="n">
        <v>11343</v>
      </c>
      <c r="G32" s="11" t="n">
        <v>4698</v>
      </c>
      <c r="H32" s="11" t="n">
        <v>2529</v>
      </c>
      <c r="I32" s="11" t="n">
        <v>0</v>
      </c>
      <c r="J32" s="11" t="s">
        <v>16</v>
      </c>
    </row>
    <row r="33" customFormat="false" ht="13.5" hidden="false" customHeight="true" outlineLevel="0" collapsed="false">
      <c r="A33" s="10" t="s">
        <v>41</v>
      </c>
      <c r="B33" s="11" t="n">
        <v>3470</v>
      </c>
      <c r="C33" s="11" t="n">
        <v>8138</v>
      </c>
      <c r="D33" s="11" t="n">
        <v>5198</v>
      </c>
      <c r="E33" s="11" t="n">
        <v>10518</v>
      </c>
      <c r="F33" s="11" t="n">
        <v>7439</v>
      </c>
      <c r="G33" s="11" t="n">
        <v>3257</v>
      </c>
      <c r="H33" s="11" t="n">
        <v>2686</v>
      </c>
      <c r="I33" s="11" t="n">
        <v>449</v>
      </c>
      <c r="J33" s="11" t="s">
        <v>16</v>
      </c>
    </row>
    <row r="34" customFormat="false" ht="13.5" hidden="false" customHeight="true" outlineLevel="0" collapsed="false">
      <c r="A34" s="10" t="s">
        <v>42</v>
      </c>
      <c r="B34" s="11" t="n">
        <v>4929</v>
      </c>
      <c r="C34" s="11" t="n">
        <v>9348</v>
      </c>
      <c r="D34" s="11" t="n">
        <v>5780</v>
      </c>
      <c r="E34" s="11" t="n">
        <v>9452</v>
      </c>
      <c r="F34" s="11" t="n">
        <v>7731</v>
      </c>
      <c r="G34" s="11" t="n">
        <v>5714</v>
      </c>
      <c r="H34" s="11" t="s">
        <v>16</v>
      </c>
      <c r="I34" s="11" t="n">
        <v>387</v>
      </c>
      <c r="J34" s="11" t="n">
        <v>1161</v>
      </c>
    </row>
    <row r="35" customFormat="false" ht="13.5" hidden="false" customHeight="true" outlineLevel="0" collapsed="false">
      <c r="A35" s="10" t="s">
        <v>43</v>
      </c>
      <c r="B35" s="11" t="n">
        <v>2497</v>
      </c>
      <c r="C35" s="11" t="n">
        <v>7313</v>
      </c>
      <c r="D35" s="11" t="n">
        <v>4803</v>
      </c>
      <c r="E35" s="11" t="n">
        <v>5577</v>
      </c>
      <c r="F35" s="11" t="n">
        <v>5816</v>
      </c>
      <c r="G35" s="11" t="n">
        <v>3798</v>
      </c>
      <c r="H35" s="11" t="n">
        <v>13</v>
      </c>
      <c r="I35" s="11" t="n">
        <v>462</v>
      </c>
      <c r="J35" s="11" t="n">
        <v>7926</v>
      </c>
    </row>
    <row r="36" customFormat="false" ht="13.5" hidden="false" customHeight="true" outlineLevel="0" collapsed="false">
      <c r="A36" s="10" t="s">
        <v>44</v>
      </c>
      <c r="B36" s="11" t="n">
        <v>3743</v>
      </c>
      <c r="C36" s="11" t="n">
        <v>6903</v>
      </c>
      <c r="D36" s="11" t="n">
        <v>5539</v>
      </c>
      <c r="E36" s="11" t="n">
        <v>13389</v>
      </c>
      <c r="F36" s="11" t="n">
        <v>6543</v>
      </c>
      <c r="G36" s="11" t="n">
        <v>3808</v>
      </c>
      <c r="H36" s="11" t="s">
        <v>16</v>
      </c>
      <c r="I36" s="11" t="n">
        <v>211</v>
      </c>
      <c r="J36" s="11" t="s">
        <v>16</v>
      </c>
    </row>
    <row r="37" customFormat="false" ht="13.5" hidden="false" customHeight="true" outlineLevel="0" collapsed="false">
      <c r="A37" s="10" t="s">
        <v>45</v>
      </c>
      <c r="B37" s="11" t="n">
        <v>1662</v>
      </c>
      <c r="C37" s="11" t="n">
        <v>4352</v>
      </c>
      <c r="D37" s="11" t="n">
        <v>3840</v>
      </c>
      <c r="E37" s="11" t="n">
        <v>0</v>
      </c>
      <c r="F37" s="11" t="n">
        <v>4320</v>
      </c>
      <c r="G37" s="11" t="n">
        <v>1825</v>
      </c>
      <c r="H37" s="11" t="n">
        <v>309</v>
      </c>
      <c r="I37" s="11" t="n">
        <v>0</v>
      </c>
      <c r="J37" s="11" t="s">
        <v>16</v>
      </c>
    </row>
    <row r="38" customFormat="false" ht="13.5" hidden="false" customHeight="true" outlineLevel="0" collapsed="false">
      <c r="A38" s="10" t="s">
        <v>46</v>
      </c>
      <c r="B38" s="11" t="n">
        <v>7280</v>
      </c>
      <c r="C38" s="11" t="n">
        <v>7889</v>
      </c>
      <c r="D38" s="11" t="n">
        <v>7876</v>
      </c>
      <c r="E38" s="11" t="n">
        <v>2065</v>
      </c>
      <c r="F38" s="11" t="n">
        <v>3151</v>
      </c>
      <c r="G38" s="11" t="n">
        <v>1210</v>
      </c>
      <c r="H38" s="11" t="s">
        <v>16</v>
      </c>
      <c r="I38" s="11" t="n">
        <v>113</v>
      </c>
      <c r="J38" s="11" t="s">
        <v>16</v>
      </c>
    </row>
    <row r="39" customFormat="false" ht="13.5" hidden="false" customHeight="true" outlineLevel="0" collapsed="false">
      <c r="A39" s="10" t="s">
        <v>47</v>
      </c>
      <c r="B39" s="11" t="n">
        <v>3210</v>
      </c>
      <c r="C39" s="11" t="n">
        <v>5567</v>
      </c>
      <c r="D39" s="11" t="n">
        <v>5919</v>
      </c>
      <c r="E39" s="11" t="n">
        <v>1337</v>
      </c>
      <c r="F39" s="11" t="n">
        <v>3713</v>
      </c>
      <c r="G39" s="11" t="n">
        <v>2427</v>
      </c>
      <c r="H39" s="11" t="s">
        <v>16</v>
      </c>
      <c r="I39" s="11" t="n">
        <v>0</v>
      </c>
      <c r="J39" s="11" t="s">
        <v>16</v>
      </c>
    </row>
    <row r="40" customFormat="false" ht="13.5" hidden="false" customHeight="true" outlineLevel="0" collapsed="false">
      <c r="A40" s="10" t="s">
        <v>48</v>
      </c>
      <c r="B40" s="11" t="n">
        <v>3629</v>
      </c>
      <c r="C40" s="11" t="n">
        <v>8561</v>
      </c>
      <c r="D40" s="11" t="n">
        <v>7447</v>
      </c>
      <c r="E40" s="11" t="n">
        <v>7987</v>
      </c>
      <c r="F40" s="11" t="n">
        <v>7673</v>
      </c>
      <c r="G40" s="11" t="n">
        <v>5810</v>
      </c>
      <c r="H40" s="11" t="n">
        <v>1749</v>
      </c>
      <c r="I40" s="11" t="n">
        <v>581</v>
      </c>
      <c r="J40" s="11" t="s">
        <v>16</v>
      </c>
    </row>
    <row r="41" customFormat="false" ht="13.5" hidden="false" customHeight="true" outlineLevel="0" collapsed="false">
      <c r="A41" s="10" t="s">
        <v>49</v>
      </c>
      <c r="B41" s="11" t="n">
        <v>2808</v>
      </c>
      <c r="C41" s="11" t="n">
        <v>7016</v>
      </c>
      <c r="D41" s="11" t="n">
        <v>5906</v>
      </c>
      <c r="E41" s="11" t="n">
        <v>2820</v>
      </c>
      <c r="F41" s="11" t="n">
        <v>7202</v>
      </c>
      <c r="G41" s="11" t="n">
        <v>5824</v>
      </c>
      <c r="H41" s="11" t="n">
        <v>571</v>
      </c>
      <c r="I41" s="11" t="n">
        <v>477</v>
      </c>
      <c r="J41" s="11" t="s">
        <v>16</v>
      </c>
    </row>
    <row r="42" customFormat="false" ht="13.5" hidden="false" customHeight="true" outlineLevel="0" collapsed="false">
      <c r="A42" s="10" t="s">
        <v>50</v>
      </c>
      <c r="B42" s="11" t="n">
        <v>5935</v>
      </c>
      <c r="C42" s="11" t="n">
        <v>7691</v>
      </c>
      <c r="D42" s="11" t="n">
        <v>6737</v>
      </c>
      <c r="E42" s="11" t="n">
        <v>6323</v>
      </c>
      <c r="F42" s="11" t="n">
        <v>8483</v>
      </c>
      <c r="G42" s="11" t="n">
        <v>6572</v>
      </c>
      <c r="H42" s="11" t="s">
        <v>16</v>
      </c>
      <c r="I42" s="11" t="n">
        <v>446</v>
      </c>
      <c r="J42" s="11" t="s">
        <v>16</v>
      </c>
    </row>
    <row r="43" customFormat="false" ht="13.5" hidden="false" customHeight="true" outlineLevel="0" collapsed="false">
      <c r="A43" s="10" t="s">
        <v>51</v>
      </c>
      <c r="B43" s="11" t="n">
        <v>2413</v>
      </c>
      <c r="C43" s="11" t="n">
        <v>5160</v>
      </c>
      <c r="D43" s="11" t="n">
        <v>6464</v>
      </c>
      <c r="E43" s="11" t="n">
        <v>7283</v>
      </c>
      <c r="F43" s="11" t="n">
        <v>6822</v>
      </c>
      <c r="G43" s="11" t="n">
        <v>3628</v>
      </c>
      <c r="H43" s="11" t="n">
        <v>407</v>
      </c>
      <c r="I43" s="11" t="n">
        <v>269</v>
      </c>
      <c r="J43" s="11" t="s">
        <v>16</v>
      </c>
    </row>
    <row r="44" customFormat="false" ht="13.5" hidden="false" customHeight="true" outlineLevel="0" collapsed="false">
      <c r="A44" s="10" t="s">
        <v>52</v>
      </c>
      <c r="B44" s="11" t="n">
        <v>2639</v>
      </c>
      <c r="C44" s="11" t="n">
        <v>7094</v>
      </c>
      <c r="D44" s="11" t="n">
        <v>5934</v>
      </c>
      <c r="E44" s="11" t="n">
        <v>12279</v>
      </c>
      <c r="F44" s="11" t="n">
        <v>5143</v>
      </c>
      <c r="G44" s="11" t="n">
        <v>3973</v>
      </c>
      <c r="H44" s="11" t="s">
        <v>16</v>
      </c>
      <c r="I44" s="11" t="n">
        <v>509</v>
      </c>
      <c r="J44" s="11" t="s">
        <v>16</v>
      </c>
    </row>
    <row r="45" customFormat="false" ht="13.5" hidden="false" customHeight="true" outlineLevel="0" collapsed="false">
      <c r="A45" s="10" t="s">
        <v>53</v>
      </c>
      <c r="B45" s="11" t="n">
        <v>2213</v>
      </c>
      <c r="C45" s="11" t="n">
        <v>6291</v>
      </c>
      <c r="D45" s="11" t="n">
        <v>6420</v>
      </c>
      <c r="E45" s="11" t="n">
        <v>7245</v>
      </c>
      <c r="F45" s="11" t="n">
        <v>6668</v>
      </c>
      <c r="G45" s="11" t="n">
        <v>4612</v>
      </c>
      <c r="H45" s="11" t="n">
        <v>0</v>
      </c>
      <c r="I45" s="11" t="n">
        <v>457</v>
      </c>
      <c r="J45" s="11" t="s">
        <v>16</v>
      </c>
    </row>
    <row r="46" customFormat="false" ht="13.5" hidden="false" customHeight="true" outlineLevel="0" collapsed="false">
      <c r="A46" s="10" t="s">
        <v>54</v>
      </c>
      <c r="B46" s="11" t="n">
        <v>1540</v>
      </c>
      <c r="C46" s="11" t="n">
        <v>4072</v>
      </c>
      <c r="D46" s="11" t="n">
        <v>4131</v>
      </c>
      <c r="E46" s="11" t="n">
        <v>3540</v>
      </c>
      <c r="F46" s="11" t="n">
        <v>5500</v>
      </c>
      <c r="G46" s="11" t="n">
        <v>2631</v>
      </c>
      <c r="H46" s="11" t="n">
        <v>483</v>
      </c>
      <c r="I46" s="11" t="n">
        <v>320</v>
      </c>
      <c r="J46" s="11" t="s">
        <v>16</v>
      </c>
    </row>
    <row r="47" customFormat="false" ht="13.5" hidden="false" customHeight="true" outlineLevel="0" collapsed="false">
      <c r="A47" s="10" t="s">
        <v>55</v>
      </c>
      <c r="B47" s="11" t="n">
        <v>1162</v>
      </c>
      <c r="C47" s="11" t="n">
        <v>6605</v>
      </c>
      <c r="D47" s="11" t="n">
        <v>4515</v>
      </c>
      <c r="E47" s="11" t="n">
        <v>6270</v>
      </c>
      <c r="F47" s="11" t="n">
        <v>9191</v>
      </c>
      <c r="G47" s="11" t="n">
        <v>4682</v>
      </c>
      <c r="H47" s="11" t="n">
        <v>1048</v>
      </c>
      <c r="I47" s="11" t="n">
        <v>0</v>
      </c>
      <c r="J47" s="11" t="s">
        <v>16</v>
      </c>
    </row>
    <row r="48" customFormat="false" ht="13.5" hidden="false" customHeight="true" outlineLevel="0" collapsed="false">
      <c r="A48" s="10" t="s">
        <v>56</v>
      </c>
      <c r="B48" s="11" t="n">
        <v>3243</v>
      </c>
      <c r="C48" s="11" t="n">
        <v>5238</v>
      </c>
      <c r="D48" s="11" t="n">
        <v>5000</v>
      </c>
      <c r="E48" s="11" t="n">
        <v>5062</v>
      </c>
      <c r="F48" s="11" t="n">
        <v>6380</v>
      </c>
      <c r="G48" s="11" t="n">
        <v>4334</v>
      </c>
      <c r="H48" s="11" t="s">
        <v>16</v>
      </c>
      <c r="I48" s="11" t="n">
        <v>145</v>
      </c>
      <c r="J48" s="11" t="s">
        <v>16</v>
      </c>
    </row>
    <row r="49" customFormat="false" ht="13.5" hidden="false" customHeight="true" outlineLevel="0" collapsed="false">
      <c r="A49" s="10" t="s">
        <v>57</v>
      </c>
      <c r="B49" s="11" t="n">
        <v>2200</v>
      </c>
      <c r="C49" s="11" t="n">
        <v>4414</v>
      </c>
      <c r="D49" s="11" t="n">
        <v>3500</v>
      </c>
      <c r="E49" s="11" t="n">
        <v>4997</v>
      </c>
      <c r="F49" s="11" t="n">
        <v>7485</v>
      </c>
      <c r="G49" s="11" t="n">
        <v>4399</v>
      </c>
      <c r="H49" s="11" t="n">
        <v>400</v>
      </c>
      <c r="I49" s="11" t="n">
        <v>540</v>
      </c>
      <c r="J49" s="11" t="s">
        <v>16</v>
      </c>
    </row>
    <row r="50" customFormat="false" ht="13.5" hidden="false" customHeight="true" outlineLevel="0" collapsed="false">
      <c r="A50" s="10" t="s">
        <v>58</v>
      </c>
      <c r="B50" s="11" t="n">
        <v>4103</v>
      </c>
      <c r="C50" s="11" t="n">
        <v>6738</v>
      </c>
      <c r="D50" s="11" t="n">
        <v>4861</v>
      </c>
      <c r="E50" s="11" t="n">
        <v>11438</v>
      </c>
      <c r="F50" s="11" t="n">
        <v>9157</v>
      </c>
      <c r="G50" s="11" t="n">
        <v>4545</v>
      </c>
      <c r="H50" s="11" t="n">
        <v>1421</v>
      </c>
      <c r="I50" s="11" t="n">
        <v>192</v>
      </c>
      <c r="J50" s="11" t="s">
        <v>16</v>
      </c>
    </row>
    <row r="51" customFormat="false" ht="13.5" hidden="false" customHeight="true" outlineLevel="0" collapsed="false">
      <c r="A51" s="10" t="s">
        <v>59</v>
      </c>
      <c r="B51" s="11" t="n">
        <v>2381</v>
      </c>
      <c r="C51" s="11" t="n">
        <v>6042</v>
      </c>
      <c r="D51" s="11" t="n">
        <v>5151</v>
      </c>
      <c r="E51" s="11" t="n">
        <v>3141</v>
      </c>
      <c r="F51" s="11" t="n">
        <v>3551</v>
      </c>
      <c r="G51" s="11" t="n">
        <v>8078</v>
      </c>
      <c r="H51" s="11" t="n">
        <v>303</v>
      </c>
      <c r="I51" s="11" t="n">
        <v>805</v>
      </c>
      <c r="J51" s="11" t="s">
        <v>16</v>
      </c>
    </row>
    <row r="52" customFormat="false" ht="13.5" hidden="false" customHeight="true" outlineLevel="0" collapsed="false">
      <c r="A52" s="10" t="s">
        <v>60</v>
      </c>
      <c r="B52" s="11" t="n">
        <v>420</v>
      </c>
      <c r="C52" s="11" t="n">
        <v>5944</v>
      </c>
      <c r="D52" s="11" t="n">
        <v>4233</v>
      </c>
      <c r="E52" s="11" t="n">
        <v>3567</v>
      </c>
      <c r="F52" s="11" t="n">
        <v>5198</v>
      </c>
      <c r="G52" s="11" t="n">
        <v>2273</v>
      </c>
      <c r="H52" s="11" t="n">
        <v>2633</v>
      </c>
      <c r="I52" s="11" t="n">
        <v>117</v>
      </c>
      <c r="J52" s="11" t="s">
        <v>16</v>
      </c>
    </row>
    <row r="53" customFormat="false" ht="13.5" hidden="false" customHeight="true" outlineLevel="0" collapsed="false">
      <c r="A53" s="12" t="s">
        <v>61</v>
      </c>
      <c r="B53" s="13" t="n">
        <v>4147</v>
      </c>
      <c r="C53" s="13" t="n">
        <v>7107</v>
      </c>
      <c r="D53" s="13" t="n">
        <v>7925</v>
      </c>
      <c r="E53" s="13" t="n">
        <v>2751</v>
      </c>
      <c r="F53" s="13" t="n">
        <v>9546</v>
      </c>
      <c r="G53" s="13" t="n">
        <v>5951</v>
      </c>
      <c r="H53" s="13" t="n">
        <v>1811</v>
      </c>
      <c r="I53" s="13" t="n">
        <v>307</v>
      </c>
      <c r="J53" s="13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6:36Z</dcterms:created>
  <dc:creator>m</dc:creator>
  <dc:description/>
  <dc:language>en-US</dc:language>
  <cp:lastModifiedBy>m</cp:lastModifiedBy>
  <dcterms:modified xsi:type="dcterms:W3CDTF">2020-12-17T09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