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3.63"/>
    <col collapsed="false" customWidth="true" hidden="false" outlineLevel="0" max="7" min="6" style="2" width="13.63"/>
    <col collapsed="false" customWidth="true" hidden="false" outlineLevel="0" max="11" min="8" style="1" width="13.63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6"/>
      <c r="G5" s="6"/>
      <c r="H5" s="5"/>
      <c r="I5" s="5"/>
      <c r="J5" s="5"/>
      <c r="K5" s="5"/>
    </row>
    <row r="6" customFormat="false" ht="13.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7" t="s">
        <v>13</v>
      </c>
      <c r="K6" s="7" t="s">
        <v>14</v>
      </c>
    </row>
    <row r="7" customFormat="false" ht="13.5" hidden="false" customHeight="true" outlineLevel="0" collapsed="false">
      <c r="A7" s="10" t="s">
        <v>15</v>
      </c>
      <c r="B7" s="11" t="n">
        <v>123080914</v>
      </c>
      <c r="C7" s="11" t="n">
        <v>1020678</v>
      </c>
      <c r="D7" s="11" t="n">
        <v>67916250</v>
      </c>
      <c r="E7" s="11" t="n">
        <v>31724612</v>
      </c>
      <c r="F7" s="11" t="n">
        <v>343489</v>
      </c>
      <c r="G7" s="11" t="n">
        <v>19387005</v>
      </c>
      <c r="H7" s="11" t="n">
        <v>2617153</v>
      </c>
      <c r="I7" s="11" t="n">
        <v>19055</v>
      </c>
      <c r="J7" s="11" t="n">
        <v>26019</v>
      </c>
      <c r="K7" s="11" t="n">
        <v>26653</v>
      </c>
    </row>
    <row r="8" customFormat="false" ht="13.5" hidden="false" customHeight="true" outlineLevel="0" collapsed="false">
      <c r="A8" s="12" t="s">
        <v>16</v>
      </c>
      <c r="B8" s="13" t="n">
        <v>5104812</v>
      </c>
      <c r="C8" s="13" t="n">
        <v>2397</v>
      </c>
      <c r="D8" s="13" t="n">
        <v>2744731</v>
      </c>
      <c r="E8" s="13" t="n">
        <v>1584518</v>
      </c>
      <c r="F8" s="13" t="n">
        <v>15790</v>
      </c>
      <c r="G8" s="13" t="n">
        <v>625157</v>
      </c>
      <c r="H8" s="13" t="n">
        <v>131268</v>
      </c>
      <c r="I8" s="13" t="n">
        <v>477</v>
      </c>
      <c r="J8" s="13" t="n">
        <v>474</v>
      </c>
      <c r="K8" s="13" t="s">
        <v>17</v>
      </c>
    </row>
    <row r="9" customFormat="false" ht="13.5" hidden="false" customHeight="true" outlineLevel="0" collapsed="false">
      <c r="A9" s="12" t="s">
        <v>18</v>
      </c>
      <c r="B9" s="13" t="n">
        <v>1295802</v>
      </c>
      <c r="C9" s="13" t="n">
        <v>1659</v>
      </c>
      <c r="D9" s="13" t="n">
        <v>671700</v>
      </c>
      <c r="E9" s="13" t="n">
        <v>419278</v>
      </c>
      <c r="F9" s="13" t="n">
        <v>134</v>
      </c>
      <c r="G9" s="13" t="n">
        <v>184453</v>
      </c>
      <c r="H9" s="13" t="n">
        <v>18298</v>
      </c>
      <c r="I9" s="13" t="s">
        <v>17</v>
      </c>
      <c r="J9" s="13" t="n">
        <v>280</v>
      </c>
      <c r="K9" s="13" t="s">
        <v>17</v>
      </c>
    </row>
    <row r="10" customFormat="false" ht="13.5" hidden="false" customHeight="true" outlineLevel="0" collapsed="false">
      <c r="A10" s="12" t="s">
        <v>19</v>
      </c>
      <c r="B10" s="13" t="n">
        <v>1609572</v>
      </c>
      <c r="C10" s="13" t="n">
        <v>1612</v>
      </c>
      <c r="D10" s="13" t="n">
        <v>830468</v>
      </c>
      <c r="E10" s="13" t="n">
        <v>554229</v>
      </c>
      <c r="F10" s="13" t="n">
        <v>711</v>
      </c>
      <c r="G10" s="13" t="n">
        <v>207376</v>
      </c>
      <c r="H10" s="13" t="n">
        <v>13288</v>
      </c>
      <c r="I10" s="13" t="n">
        <v>1453</v>
      </c>
      <c r="J10" s="13" t="n">
        <v>435</v>
      </c>
      <c r="K10" s="13" t="s">
        <v>17</v>
      </c>
    </row>
    <row r="11" customFormat="false" ht="13.5" hidden="false" customHeight="true" outlineLevel="0" collapsed="false">
      <c r="A11" s="12" t="s">
        <v>20</v>
      </c>
      <c r="B11" s="13" t="n">
        <v>2514190</v>
      </c>
      <c r="C11" s="13" t="n">
        <v>1703</v>
      </c>
      <c r="D11" s="13" t="n">
        <v>1280530</v>
      </c>
      <c r="E11" s="13" t="n">
        <v>716869</v>
      </c>
      <c r="F11" s="13" t="n">
        <v>5315</v>
      </c>
      <c r="G11" s="13" t="n">
        <v>464721</v>
      </c>
      <c r="H11" s="13" t="n">
        <v>43601</v>
      </c>
      <c r="I11" s="13" t="n">
        <v>261</v>
      </c>
      <c r="J11" s="13" t="n">
        <v>1190</v>
      </c>
      <c r="K11" s="13" t="s">
        <v>17</v>
      </c>
    </row>
    <row r="12" customFormat="false" ht="13.5" hidden="false" customHeight="true" outlineLevel="0" collapsed="false">
      <c r="A12" s="12" t="s">
        <v>21</v>
      </c>
      <c r="B12" s="13" t="n">
        <v>1574930</v>
      </c>
      <c r="C12" s="13" t="n">
        <v>3525</v>
      </c>
      <c r="D12" s="13" t="n">
        <v>687889</v>
      </c>
      <c r="E12" s="13" t="n">
        <v>462931</v>
      </c>
      <c r="F12" s="13" t="n">
        <v>2374</v>
      </c>
      <c r="G12" s="13" t="n">
        <v>388806</v>
      </c>
      <c r="H12" s="13" t="n">
        <v>26214</v>
      </c>
      <c r="I12" s="13" t="n">
        <v>3044</v>
      </c>
      <c r="J12" s="13" t="n">
        <v>147</v>
      </c>
      <c r="K12" s="13" t="s">
        <v>17</v>
      </c>
    </row>
    <row r="13" customFormat="false" ht="13.5" hidden="false" customHeight="true" outlineLevel="0" collapsed="false">
      <c r="A13" s="12" t="s">
        <v>22</v>
      </c>
      <c r="B13" s="13" t="n">
        <v>2181093</v>
      </c>
      <c r="C13" s="13" t="n">
        <v>3214</v>
      </c>
      <c r="D13" s="13" t="n">
        <v>1201306</v>
      </c>
      <c r="E13" s="13" t="n">
        <v>570520</v>
      </c>
      <c r="F13" s="13" t="n">
        <v>9623</v>
      </c>
      <c r="G13" s="13" t="n">
        <v>354454</v>
      </c>
      <c r="H13" s="13" t="n">
        <v>41976</v>
      </c>
      <c r="I13" s="13" t="s">
        <v>17</v>
      </c>
      <c r="J13" s="13" t="s">
        <v>17</v>
      </c>
      <c r="K13" s="13" t="s">
        <v>17</v>
      </c>
    </row>
    <row r="14" customFormat="false" ht="13.5" hidden="false" customHeight="true" outlineLevel="0" collapsed="false">
      <c r="A14" s="12" t="s">
        <v>23</v>
      </c>
      <c r="B14" s="13" t="n">
        <v>2858118</v>
      </c>
      <c r="C14" s="13" t="n">
        <v>12882</v>
      </c>
      <c r="D14" s="13" t="n">
        <v>1393214</v>
      </c>
      <c r="E14" s="13" t="n">
        <v>767914</v>
      </c>
      <c r="F14" s="13" t="n">
        <v>2342</v>
      </c>
      <c r="G14" s="13" t="n">
        <v>609343</v>
      </c>
      <c r="H14" s="13" t="n">
        <v>71456</v>
      </c>
      <c r="I14" s="13" t="s">
        <v>17</v>
      </c>
      <c r="J14" s="13" t="n">
        <v>967</v>
      </c>
      <c r="K14" s="13" t="s">
        <v>17</v>
      </c>
    </row>
    <row r="15" customFormat="false" ht="13.5" hidden="false" customHeight="true" outlineLevel="0" collapsed="false">
      <c r="A15" s="12" t="s">
        <v>24</v>
      </c>
      <c r="B15" s="13" t="n">
        <v>2591642</v>
      </c>
      <c r="C15" s="13" t="n">
        <v>23856</v>
      </c>
      <c r="D15" s="13" t="n">
        <v>1365394</v>
      </c>
      <c r="E15" s="13" t="n">
        <v>661095</v>
      </c>
      <c r="F15" s="13" t="n">
        <v>3842</v>
      </c>
      <c r="G15" s="13" t="n">
        <v>499482</v>
      </c>
      <c r="H15" s="13" t="n">
        <v>37973</v>
      </c>
      <c r="I15" s="13" t="s">
        <v>17</v>
      </c>
      <c r="J15" s="13" t="s">
        <v>17</v>
      </c>
      <c r="K15" s="13" t="s">
        <v>17</v>
      </c>
    </row>
    <row r="16" customFormat="false" ht="13.5" hidden="false" customHeight="true" outlineLevel="0" collapsed="false">
      <c r="A16" s="12" t="s">
        <v>25</v>
      </c>
      <c r="B16" s="13" t="n">
        <v>2461510</v>
      </c>
      <c r="C16" s="13" t="n">
        <v>631</v>
      </c>
      <c r="D16" s="13" t="n">
        <v>1428467</v>
      </c>
      <c r="E16" s="13" t="n">
        <v>642736</v>
      </c>
      <c r="F16" s="13" t="n">
        <v>3464</v>
      </c>
      <c r="G16" s="13" t="n">
        <v>346684</v>
      </c>
      <c r="H16" s="13" t="n">
        <v>38851</v>
      </c>
      <c r="I16" s="13" t="n">
        <v>235</v>
      </c>
      <c r="J16" s="13" t="n">
        <v>442</v>
      </c>
      <c r="K16" s="13" t="s">
        <v>17</v>
      </c>
    </row>
    <row r="17" customFormat="false" ht="13.5" hidden="false" customHeight="true" outlineLevel="0" collapsed="false">
      <c r="A17" s="12" t="s">
        <v>26</v>
      </c>
      <c r="B17" s="13" t="n">
        <v>2568519</v>
      </c>
      <c r="C17" s="13" t="n">
        <v>27708</v>
      </c>
      <c r="D17" s="13" t="n">
        <v>1232962</v>
      </c>
      <c r="E17" s="13" t="n">
        <v>805696</v>
      </c>
      <c r="F17" s="13" t="n">
        <v>10712</v>
      </c>
      <c r="G17" s="13" t="n">
        <v>420078</v>
      </c>
      <c r="H17" s="13" t="n">
        <v>71295</v>
      </c>
      <c r="I17" s="13" t="s">
        <v>17</v>
      </c>
      <c r="J17" s="13" t="n">
        <v>68</v>
      </c>
      <c r="K17" s="13" t="s">
        <v>17</v>
      </c>
    </row>
    <row r="18" customFormat="false" ht="13.5" hidden="false" customHeight="true" outlineLevel="0" collapsed="false">
      <c r="A18" s="12" t="s">
        <v>27</v>
      </c>
      <c r="B18" s="13" t="n">
        <v>3959845</v>
      </c>
      <c r="C18" s="13" t="n">
        <v>9401</v>
      </c>
      <c r="D18" s="13" t="n">
        <v>2202272</v>
      </c>
      <c r="E18" s="13" t="n">
        <v>1092205</v>
      </c>
      <c r="F18" s="13" t="n">
        <v>3997</v>
      </c>
      <c r="G18" s="13" t="n">
        <v>568179</v>
      </c>
      <c r="H18" s="13" t="n">
        <v>83353</v>
      </c>
      <c r="I18" s="13" t="s">
        <v>17</v>
      </c>
      <c r="J18" s="13" t="n">
        <v>438</v>
      </c>
      <c r="K18" s="13" t="s">
        <v>17</v>
      </c>
    </row>
    <row r="19" customFormat="false" ht="13.5" hidden="false" customHeight="true" outlineLevel="0" collapsed="false">
      <c r="A19" s="12" t="s">
        <v>28</v>
      </c>
      <c r="B19" s="13" t="n">
        <v>3339265</v>
      </c>
      <c r="C19" s="13" t="n">
        <v>26384</v>
      </c>
      <c r="D19" s="13" t="n">
        <v>1976314</v>
      </c>
      <c r="E19" s="13" t="n">
        <v>759364</v>
      </c>
      <c r="F19" s="13" t="n">
        <v>14896</v>
      </c>
      <c r="G19" s="13" t="n">
        <v>511459</v>
      </c>
      <c r="H19" s="13" t="n">
        <v>50848</v>
      </c>
      <c r="I19" s="13" t="s">
        <v>17</v>
      </c>
      <c r="J19" s="13" t="s">
        <v>17</v>
      </c>
      <c r="K19" s="13" t="s">
        <v>17</v>
      </c>
    </row>
    <row r="20" customFormat="false" ht="13.5" hidden="false" customHeight="true" outlineLevel="0" collapsed="false">
      <c r="A20" s="12" t="s">
        <v>29</v>
      </c>
      <c r="B20" s="13" t="n">
        <v>10923667</v>
      </c>
      <c r="C20" s="13" t="n">
        <v>42518</v>
      </c>
      <c r="D20" s="13" t="n">
        <v>6776452</v>
      </c>
      <c r="E20" s="13" t="n">
        <v>2330045</v>
      </c>
      <c r="F20" s="13" t="n">
        <v>49221</v>
      </c>
      <c r="G20" s="13" t="n">
        <v>1114977</v>
      </c>
      <c r="H20" s="13" t="n">
        <v>592264</v>
      </c>
      <c r="I20" s="13" t="s">
        <v>17</v>
      </c>
      <c r="J20" s="13" t="n">
        <v>486</v>
      </c>
      <c r="K20" s="13" t="n">
        <v>17704</v>
      </c>
    </row>
    <row r="21" customFormat="false" ht="13.5" hidden="false" customHeight="true" outlineLevel="0" collapsed="false">
      <c r="A21" s="12" t="s">
        <v>30</v>
      </c>
      <c r="B21" s="13" t="n">
        <v>4634886</v>
      </c>
      <c r="C21" s="13" t="n">
        <v>7118</v>
      </c>
      <c r="D21" s="13" t="n">
        <v>3050940</v>
      </c>
      <c r="E21" s="13" t="n">
        <v>835148</v>
      </c>
      <c r="F21" s="13" t="n">
        <v>7770</v>
      </c>
      <c r="G21" s="13" t="n">
        <v>645805</v>
      </c>
      <c r="H21" s="13" t="n">
        <v>86099</v>
      </c>
      <c r="I21" s="13" t="n">
        <v>317</v>
      </c>
      <c r="J21" s="13" t="n">
        <v>1689</v>
      </c>
      <c r="K21" s="13" t="s">
        <v>17</v>
      </c>
    </row>
    <row r="22" customFormat="false" ht="13.5" hidden="false" customHeight="true" outlineLevel="0" collapsed="false">
      <c r="A22" s="12" t="s">
        <v>31</v>
      </c>
      <c r="B22" s="13" t="n">
        <v>3643882</v>
      </c>
      <c r="C22" s="13" t="n">
        <v>18968</v>
      </c>
      <c r="D22" s="13" t="n">
        <v>1952913</v>
      </c>
      <c r="E22" s="13" t="n">
        <v>998981</v>
      </c>
      <c r="F22" s="13" t="n">
        <v>20704</v>
      </c>
      <c r="G22" s="13" t="n">
        <v>545630</v>
      </c>
      <c r="H22" s="13" t="n">
        <v>105787</v>
      </c>
      <c r="I22" s="13" t="s">
        <v>17</v>
      </c>
      <c r="J22" s="13" t="n">
        <v>899</v>
      </c>
      <c r="K22" s="13" t="s">
        <v>17</v>
      </c>
    </row>
    <row r="23" customFormat="false" ht="13.5" hidden="false" customHeight="true" outlineLevel="0" collapsed="false">
      <c r="A23" s="12" t="s">
        <v>32</v>
      </c>
      <c r="B23" s="13" t="n">
        <v>1707839</v>
      </c>
      <c r="C23" s="13" t="n">
        <v>21712</v>
      </c>
      <c r="D23" s="13" t="n">
        <v>816871</v>
      </c>
      <c r="E23" s="13" t="n">
        <v>532628</v>
      </c>
      <c r="F23" s="13" t="n">
        <v>13159</v>
      </c>
      <c r="G23" s="13" t="n">
        <v>277710</v>
      </c>
      <c r="H23" s="13" t="n">
        <v>44891</v>
      </c>
      <c r="I23" s="13" t="s">
        <v>17</v>
      </c>
      <c r="J23" s="13" t="n">
        <v>868</v>
      </c>
      <c r="K23" s="13" t="s">
        <v>17</v>
      </c>
    </row>
    <row r="24" customFormat="false" ht="13.5" hidden="false" customHeight="true" outlineLevel="0" collapsed="false">
      <c r="A24" s="12" t="s">
        <v>33</v>
      </c>
      <c r="B24" s="13" t="n">
        <v>1341241</v>
      </c>
      <c r="C24" s="13" t="n">
        <v>5075</v>
      </c>
      <c r="D24" s="13" t="n">
        <v>682547</v>
      </c>
      <c r="E24" s="13" t="n">
        <v>373841</v>
      </c>
      <c r="F24" s="13" t="n">
        <v>2345</v>
      </c>
      <c r="G24" s="13" t="n">
        <v>261823</v>
      </c>
      <c r="H24" s="13" t="n">
        <v>14619</v>
      </c>
      <c r="I24" s="13" t="n">
        <v>585</v>
      </c>
      <c r="J24" s="13" t="n">
        <v>406</v>
      </c>
      <c r="K24" s="13" t="s">
        <v>17</v>
      </c>
    </row>
    <row r="25" customFormat="false" ht="13.5" hidden="false" customHeight="true" outlineLevel="0" collapsed="false">
      <c r="A25" s="12" t="s">
        <v>34</v>
      </c>
      <c r="B25" s="13" t="n">
        <v>879435</v>
      </c>
      <c r="C25" s="13" t="n">
        <v>11973</v>
      </c>
      <c r="D25" s="13" t="n">
        <v>459350</v>
      </c>
      <c r="E25" s="13" t="n">
        <v>284045</v>
      </c>
      <c r="F25" s="13" t="n">
        <v>341</v>
      </c>
      <c r="G25" s="13" t="n">
        <v>113044</v>
      </c>
      <c r="H25" s="13" t="n">
        <v>10103</v>
      </c>
      <c r="I25" s="13" t="n">
        <v>25</v>
      </c>
      <c r="J25" s="13" t="n">
        <v>554</v>
      </c>
      <c r="K25" s="13" t="s">
        <v>17</v>
      </c>
    </row>
    <row r="26" customFormat="false" ht="13.5" hidden="false" customHeight="true" outlineLevel="0" collapsed="false">
      <c r="A26" s="12" t="s">
        <v>35</v>
      </c>
      <c r="B26" s="13" t="n">
        <v>1362986</v>
      </c>
      <c r="C26" s="13" t="s">
        <v>17</v>
      </c>
      <c r="D26" s="13" t="n">
        <v>614976</v>
      </c>
      <c r="E26" s="13" t="n">
        <v>411939</v>
      </c>
      <c r="F26" s="13" t="n">
        <v>2636</v>
      </c>
      <c r="G26" s="13" t="n">
        <v>298104</v>
      </c>
      <c r="H26" s="13" t="n">
        <v>34859</v>
      </c>
      <c r="I26" s="13" t="n">
        <v>203</v>
      </c>
      <c r="J26" s="13" t="n">
        <v>269</v>
      </c>
      <c r="K26" s="13" t="s">
        <v>17</v>
      </c>
    </row>
    <row r="27" customFormat="false" ht="13.5" hidden="false" customHeight="true" outlineLevel="0" collapsed="false">
      <c r="A27" s="12" t="s">
        <v>36</v>
      </c>
      <c r="B27" s="13" t="n">
        <v>3346367</v>
      </c>
      <c r="C27" s="13" t="n">
        <v>2603</v>
      </c>
      <c r="D27" s="13" t="n">
        <v>1698995</v>
      </c>
      <c r="E27" s="13" t="n">
        <v>1340239</v>
      </c>
      <c r="F27" s="13" t="n">
        <v>2976</v>
      </c>
      <c r="G27" s="13" t="n">
        <v>248317</v>
      </c>
      <c r="H27" s="13" t="n">
        <v>51085</v>
      </c>
      <c r="I27" s="13" t="s">
        <v>17</v>
      </c>
      <c r="J27" s="13" t="n">
        <v>2152</v>
      </c>
      <c r="K27" s="13" t="s">
        <v>17</v>
      </c>
    </row>
    <row r="28" customFormat="false" ht="13.5" hidden="false" customHeight="true" outlineLevel="0" collapsed="false">
      <c r="A28" s="12" t="s">
        <v>37</v>
      </c>
      <c r="B28" s="13" t="n">
        <v>2595250</v>
      </c>
      <c r="C28" s="13" t="n">
        <v>22264</v>
      </c>
      <c r="D28" s="13" t="n">
        <v>1364814</v>
      </c>
      <c r="E28" s="13" t="n">
        <v>862388</v>
      </c>
      <c r="F28" s="13" t="n">
        <v>5939</v>
      </c>
      <c r="G28" s="13" t="n">
        <v>265873</v>
      </c>
      <c r="H28" s="13" t="n">
        <v>71941</v>
      </c>
      <c r="I28" s="13" t="n">
        <v>1831</v>
      </c>
      <c r="J28" s="13" t="n">
        <v>200</v>
      </c>
      <c r="K28" s="13" t="s">
        <v>17</v>
      </c>
    </row>
    <row r="29" customFormat="false" ht="13.5" hidden="false" customHeight="true" outlineLevel="0" collapsed="false">
      <c r="A29" s="12" t="s">
        <v>38</v>
      </c>
      <c r="B29" s="13" t="n">
        <v>4229689</v>
      </c>
      <c r="C29" s="13" t="n">
        <v>61743</v>
      </c>
      <c r="D29" s="13" t="n">
        <v>2416863</v>
      </c>
      <c r="E29" s="13" t="n">
        <v>1047716</v>
      </c>
      <c r="F29" s="13" t="n">
        <v>12274</v>
      </c>
      <c r="G29" s="13" t="n">
        <v>614148</v>
      </c>
      <c r="H29" s="13" t="n">
        <v>74129</v>
      </c>
      <c r="I29" s="13" t="n">
        <v>2571</v>
      </c>
      <c r="J29" s="13" t="n">
        <v>245</v>
      </c>
      <c r="K29" s="13" t="s">
        <v>17</v>
      </c>
    </row>
    <row r="30" customFormat="false" ht="13.5" hidden="false" customHeight="true" outlineLevel="0" collapsed="false">
      <c r="A30" s="12" t="s">
        <v>39</v>
      </c>
      <c r="B30" s="13" t="n">
        <v>5692902</v>
      </c>
      <c r="C30" s="13" t="n">
        <v>47079</v>
      </c>
      <c r="D30" s="13" t="n">
        <v>3593123</v>
      </c>
      <c r="E30" s="13" t="n">
        <v>1335632</v>
      </c>
      <c r="F30" s="13" t="n">
        <v>12280</v>
      </c>
      <c r="G30" s="13" t="n">
        <v>571474</v>
      </c>
      <c r="H30" s="13" t="n">
        <v>130070</v>
      </c>
      <c r="I30" s="13" t="n">
        <v>1517</v>
      </c>
      <c r="J30" s="13" t="n">
        <v>1727</v>
      </c>
      <c r="K30" s="13" t="s">
        <v>17</v>
      </c>
    </row>
    <row r="31" customFormat="false" ht="13.5" hidden="false" customHeight="true" outlineLevel="0" collapsed="false">
      <c r="A31" s="12" t="s">
        <v>40</v>
      </c>
      <c r="B31" s="13" t="n">
        <v>1795381</v>
      </c>
      <c r="C31" s="13" t="n">
        <v>29061</v>
      </c>
      <c r="D31" s="13" t="n">
        <v>861348</v>
      </c>
      <c r="E31" s="13" t="n">
        <v>327081</v>
      </c>
      <c r="F31" s="13" t="n">
        <v>3260</v>
      </c>
      <c r="G31" s="13" t="n">
        <v>530028</v>
      </c>
      <c r="H31" s="13" t="n">
        <v>44264</v>
      </c>
      <c r="I31" s="13" t="s">
        <v>17</v>
      </c>
      <c r="J31" s="13" t="n">
        <v>339</v>
      </c>
      <c r="K31" s="13" t="s">
        <v>17</v>
      </c>
    </row>
    <row r="32" customFormat="false" ht="13.5" hidden="false" customHeight="true" outlineLevel="0" collapsed="false">
      <c r="A32" s="12" t="s">
        <v>41</v>
      </c>
      <c r="B32" s="13" t="n">
        <v>1225421</v>
      </c>
      <c r="C32" s="13" t="n">
        <v>21509</v>
      </c>
      <c r="D32" s="13" t="n">
        <v>557124</v>
      </c>
      <c r="E32" s="13" t="n">
        <v>267306</v>
      </c>
      <c r="F32" s="13" t="n">
        <v>2642</v>
      </c>
      <c r="G32" s="13" t="n">
        <v>366650</v>
      </c>
      <c r="H32" s="13" t="n">
        <v>8372</v>
      </c>
      <c r="I32" s="13" t="n">
        <v>1818</v>
      </c>
      <c r="J32" s="13" t="s">
        <v>17</v>
      </c>
      <c r="K32" s="13" t="s">
        <v>17</v>
      </c>
    </row>
    <row r="33" customFormat="false" ht="13.5" hidden="false" customHeight="true" outlineLevel="0" collapsed="false">
      <c r="A33" s="12" t="s">
        <v>42</v>
      </c>
      <c r="B33" s="13" t="n">
        <v>2193799</v>
      </c>
      <c r="C33" s="13" t="n">
        <v>25378</v>
      </c>
      <c r="D33" s="13" t="n">
        <v>1310134</v>
      </c>
      <c r="E33" s="13" t="n">
        <v>438607</v>
      </c>
      <c r="F33" s="13" t="n">
        <v>6879</v>
      </c>
      <c r="G33" s="13" t="n">
        <v>377508</v>
      </c>
      <c r="H33" s="13" t="n">
        <v>33905</v>
      </c>
      <c r="I33" s="13" t="n">
        <v>994</v>
      </c>
      <c r="J33" s="13" t="n">
        <v>394</v>
      </c>
      <c r="K33" s="13" t="s">
        <v>17</v>
      </c>
    </row>
    <row r="34" customFormat="false" ht="13.5" hidden="false" customHeight="true" outlineLevel="0" collapsed="false">
      <c r="A34" s="12" t="s">
        <v>43</v>
      </c>
      <c r="B34" s="13" t="n">
        <v>7800525</v>
      </c>
      <c r="C34" s="13" t="n">
        <v>173808</v>
      </c>
      <c r="D34" s="13" t="n">
        <v>4947987</v>
      </c>
      <c r="E34" s="13" t="n">
        <v>1527933</v>
      </c>
      <c r="F34" s="13" t="n">
        <v>37014</v>
      </c>
      <c r="G34" s="13" t="n">
        <v>942699</v>
      </c>
      <c r="H34" s="13" t="n">
        <v>168821</v>
      </c>
      <c r="I34" s="13" t="s">
        <v>17</v>
      </c>
      <c r="J34" s="13" t="n">
        <v>1446</v>
      </c>
      <c r="K34" s="13" t="n">
        <v>817</v>
      </c>
    </row>
    <row r="35" customFormat="false" ht="13.5" hidden="false" customHeight="true" outlineLevel="0" collapsed="false">
      <c r="A35" s="12" t="s">
        <v>44</v>
      </c>
      <c r="B35" s="13" t="n">
        <v>4622995</v>
      </c>
      <c r="C35" s="13" t="n">
        <v>92674</v>
      </c>
      <c r="D35" s="13" t="n">
        <v>2775612</v>
      </c>
      <c r="E35" s="13" t="n">
        <v>949986</v>
      </c>
      <c r="F35" s="13" t="n">
        <v>12671</v>
      </c>
      <c r="G35" s="13" t="n">
        <v>693301</v>
      </c>
      <c r="H35" s="13" t="n">
        <v>89112</v>
      </c>
      <c r="I35" s="13" t="n">
        <v>7</v>
      </c>
      <c r="J35" s="13" t="n">
        <v>1500</v>
      </c>
      <c r="K35" s="13" t="n">
        <v>8132</v>
      </c>
    </row>
    <row r="36" customFormat="false" ht="13.5" hidden="false" customHeight="true" outlineLevel="0" collapsed="false">
      <c r="A36" s="12" t="s">
        <v>45</v>
      </c>
      <c r="B36" s="13" t="n">
        <v>957159</v>
      </c>
      <c r="C36" s="13" t="n">
        <v>34369</v>
      </c>
      <c r="D36" s="13" t="n">
        <v>499858</v>
      </c>
      <c r="E36" s="13" t="n">
        <v>227499</v>
      </c>
      <c r="F36" s="13" t="n">
        <v>4164</v>
      </c>
      <c r="G36" s="13" t="n">
        <v>177828</v>
      </c>
      <c r="H36" s="13" t="n">
        <v>13290</v>
      </c>
      <c r="I36" s="13" t="s">
        <v>17</v>
      </c>
      <c r="J36" s="13" t="n">
        <v>151</v>
      </c>
      <c r="K36" s="13" t="s">
        <v>17</v>
      </c>
    </row>
    <row r="37" customFormat="false" ht="13.5" hidden="false" customHeight="true" outlineLevel="0" collapsed="false">
      <c r="A37" s="12" t="s">
        <v>46</v>
      </c>
      <c r="B37" s="13" t="n">
        <v>815280</v>
      </c>
      <c r="C37" s="13" t="n">
        <v>10533</v>
      </c>
      <c r="D37" s="13" t="n">
        <v>417098</v>
      </c>
      <c r="E37" s="13" t="n">
        <v>209498</v>
      </c>
      <c r="F37" s="13" t="s">
        <v>17</v>
      </c>
      <c r="G37" s="13" t="n">
        <v>169528</v>
      </c>
      <c r="H37" s="13" t="n">
        <v>8398</v>
      </c>
      <c r="I37" s="13" t="n">
        <v>225</v>
      </c>
      <c r="J37" s="13" t="s">
        <v>17</v>
      </c>
      <c r="K37" s="13" t="s">
        <v>17</v>
      </c>
    </row>
    <row r="38" customFormat="false" ht="13.5" hidden="false" customHeight="true" outlineLevel="0" collapsed="false">
      <c r="A38" s="12" t="s">
        <v>47</v>
      </c>
      <c r="B38" s="13" t="n">
        <v>869641</v>
      </c>
      <c r="C38" s="13" t="n">
        <v>2344</v>
      </c>
      <c r="D38" s="13" t="n">
        <v>485912</v>
      </c>
      <c r="E38" s="13" t="n">
        <v>290476</v>
      </c>
      <c r="F38" s="13" t="n">
        <v>826</v>
      </c>
      <c r="G38" s="13" t="n">
        <v>88706</v>
      </c>
      <c r="H38" s="13" t="n">
        <v>1307</v>
      </c>
      <c r="I38" s="13" t="s">
        <v>17</v>
      </c>
      <c r="J38" s="13" t="n">
        <v>70</v>
      </c>
      <c r="K38" s="13" t="s">
        <v>17</v>
      </c>
    </row>
    <row r="39" customFormat="false" ht="13.5" hidden="false" customHeight="true" outlineLevel="0" collapsed="false">
      <c r="A39" s="12" t="s">
        <v>48</v>
      </c>
      <c r="B39" s="13" t="n">
        <v>956571</v>
      </c>
      <c r="C39" s="13" t="n">
        <v>27027</v>
      </c>
      <c r="D39" s="13" t="n">
        <v>476340</v>
      </c>
      <c r="E39" s="13" t="n">
        <v>319196</v>
      </c>
      <c r="F39" s="13" t="n">
        <v>650</v>
      </c>
      <c r="G39" s="13" t="n">
        <v>128961</v>
      </c>
      <c r="H39" s="13" t="n">
        <v>4397</v>
      </c>
      <c r="I39" s="13" t="s">
        <v>17</v>
      </c>
      <c r="J39" s="13" t="s">
        <v>17</v>
      </c>
      <c r="K39" s="13" t="s">
        <v>17</v>
      </c>
    </row>
    <row r="40" customFormat="false" ht="13.5" hidden="false" customHeight="true" outlineLevel="0" collapsed="false">
      <c r="A40" s="12" t="s">
        <v>49</v>
      </c>
      <c r="B40" s="13" t="n">
        <v>2591049</v>
      </c>
      <c r="C40" s="13" t="n">
        <v>71470</v>
      </c>
      <c r="D40" s="13" t="n">
        <v>1336711</v>
      </c>
      <c r="E40" s="13" t="n">
        <v>651321</v>
      </c>
      <c r="F40" s="13" t="n">
        <v>6046</v>
      </c>
      <c r="G40" s="13" t="n">
        <v>486338</v>
      </c>
      <c r="H40" s="13" t="n">
        <v>37713</v>
      </c>
      <c r="I40" s="13" t="n">
        <v>719</v>
      </c>
      <c r="J40" s="13" t="n">
        <v>731</v>
      </c>
      <c r="K40" s="13" t="s">
        <v>17</v>
      </c>
    </row>
    <row r="41" customFormat="false" ht="13.5" hidden="false" customHeight="true" outlineLevel="0" collapsed="false">
      <c r="A41" s="12" t="s">
        <v>50</v>
      </c>
      <c r="B41" s="13" t="n">
        <v>2752094</v>
      </c>
      <c r="C41" s="13" t="n">
        <v>21144</v>
      </c>
      <c r="D41" s="13" t="n">
        <v>1474330</v>
      </c>
      <c r="E41" s="13" t="n">
        <v>677753</v>
      </c>
      <c r="F41" s="13" t="n">
        <v>2896</v>
      </c>
      <c r="G41" s="13" t="n">
        <v>518501</v>
      </c>
      <c r="H41" s="13" t="n">
        <v>55837</v>
      </c>
      <c r="I41" s="13" t="n">
        <v>105</v>
      </c>
      <c r="J41" s="13" t="n">
        <v>1528</v>
      </c>
      <c r="K41" s="13" t="s">
        <v>17</v>
      </c>
    </row>
    <row r="42" customFormat="false" ht="13.5" hidden="false" customHeight="true" outlineLevel="0" collapsed="false">
      <c r="A42" s="12" t="s">
        <v>51</v>
      </c>
      <c r="B42" s="13" t="n">
        <v>2311461</v>
      </c>
      <c r="C42" s="13" t="n">
        <v>21801</v>
      </c>
      <c r="D42" s="13" t="n">
        <v>1157234</v>
      </c>
      <c r="E42" s="13" t="n">
        <v>618208</v>
      </c>
      <c r="F42" s="13" t="n">
        <v>4129</v>
      </c>
      <c r="G42" s="13" t="n">
        <v>475112</v>
      </c>
      <c r="H42" s="13" t="n">
        <v>34406</v>
      </c>
      <c r="I42" s="13" t="s">
        <v>17</v>
      </c>
      <c r="J42" s="13" t="n">
        <v>571</v>
      </c>
      <c r="K42" s="13" t="s">
        <v>17</v>
      </c>
    </row>
    <row r="43" customFormat="false" ht="13.5" hidden="false" customHeight="true" outlineLevel="0" collapsed="false">
      <c r="A43" s="12" t="s">
        <v>52</v>
      </c>
      <c r="B43" s="13" t="n">
        <v>1118149</v>
      </c>
      <c r="C43" s="13" t="n">
        <v>31281</v>
      </c>
      <c r="D43" s="13" t="n">
        <v>449407</v>
      </c>
      <c r="E43" s="13" t="n">
        <v>349044</v>
      </c>
      <c r="F43" s="13" t="n">
        <v>4625</v>
      </c>
      <c r="G43" s="13" t="n">
        <v>272321</v>
      </c>
      <c r="H43" s="13" t="n">
        <v>11154</v>
      </c>
      <c r="I43" s="13" t="n">
        <v>79</v>
      </c>
      <c r="J43" s="13" t="n">
        <v>238</v>
      </c>
      <c r="K43" s="13" t="s">
        <v>17</v>
      </c>
    </row>
    <row r="44" customFormat="false" ht="13.5" hidden="false" customHeight="true" outlineLevel="0" collapsed="false">
      <c r="A44" s="12" t="s">
        <v>53</v>
      </c>
      <c r="B44" s="13" t="n">
        <v>1184444</v>
      </c>
      <c r="C44" s="13" t="n">
        <v>34666</v>
      </c>
      <c r="D44" s="13" t="n">
        <v>604759</v>
      </c>
      <c r="E44" s="13" t="n">
        <v>303612</v>
      </c>
      <c r="F44" s="13" t="n">
        <v>8460</v>
      </c>
      <c r="G44" s="13" t="n">
        <v>210775</v>
      </c>
      <c r="H44" s="13" t="n">
        <v>21867</v>
      </c>
      <c r="I44" s="13" t="s">
        <v>17</v>
      </c>
      <c r="J44" s="13" t="n">
        <v>305</v>
      </c>
      <c r="K44" s="13" t="s">
        <v>17</v>
      </c>
    </row>
    <row r="45" customFormat="false" ht="13.5" hidden="false" customHeight="true" outlineLevel="0" collapsed="false">
      <c r="A45" s="12" t="s">
        <v>54</v>
      </c>
      <c r="B45" s="13" t="n">
        <v>1994142</v>
      </c>
      <c r="C45" s="13" t="n">
        <v>7397</v>
      </c>
      <c r="D45" s="13" t="n">
        <v>967965</v>
      </c>
      <c r="E45" s="13" t="n">
        <v>609518</v>
      </c>
      <c r="F45" s="13" t="n">
        <v>5086</v>
      </c>
      <c r="G45" s="13" t="n">
        <v>374735</v>
      </c>
      <c r="H45" s="13" t="n">
        <v>28893</v>
      </c>
      <c r="I45" s="13" t="s">
        <v>17</v>
      </c>
      <c r="J45" s="13" t="n">
        <v>548</v>
      </c>
      <c r="K45" s="13" t="s">
        <v>17</v>
      </c>
    </row>
    <row r="46" customFormat="false" ht="13.5" hidden="false" customHeight="true" outlineLevel="0" collapsed="false">
      <c r="A46" s="12" t="s">
        <v>55</v>
      </c>
      <c r="B46" s="13" t="n">
        <v>670096</v>
      </c>
      <c r="C46" s="13" t="n">
        <v>516</v>
      </c>
      <c r="D46" s="13" t="n">
        <v>319013</v>
      </c>
      <c r="E46" s="13" t="n">
        <v>181642</v>
      </c>
      <c r="F46" s="13" t="n">
        <v>2446</v>
      </c>
      <c r="G46" s="13" t="n">
        <v>155632</v>
      </c>
      <c r="H46" s="13" t="n">
        <v>10541</v>
      </c>
      <c r="I46" s="13" t="n">
        <v>87</v>
      </c>
      <c r="J46" s="13" t="n">
        <v>219</v>
      </c>
      <c r="K46" s="13" t="s">
        <v>17</v>
      </c>
    </row>
    <row r="47" customFormat="false" ht="13.5" hidden="false" customHeight="true" outlineLevel="0" collapsed="false">
      <c r="A47" s="12" t="s">
        <v>56</v>
      </c>
      <c r="B47" s="13" t="n">
        <v>4881939</v>
      </c>
      <c r="C47" s="13" t="n">
        <v>4235</v>
      </c>
      <c r="D47" s="13" t="n">
        <v>2611680</v>
      </c>
      <c r="E47" s="13" t="n">
        <v>1084937</v>
      </c>
      <c r="F47" s="13" t="n">
        <v>14928</v>
      </c>
      <c r="G47" s="13" t="n">
        <v>1105013</v>
      </c>
      <c r="H47" s="13" t="n">
        <v>60295</v>
      </c>
      <c r="I47" s="13" t="n">
        <v>851</v>
      </c>
      <c r="J47" s="13" t="s">
        <v>17</v>
      </c>
      <c r="K47" s="13" t="s">
        <v>17</v>
      </c>
    </row>
    <row r="48" customFormat="false" ht="13.5" hidden="false" customHeight="true" outlineLevel="0" collapsed="false">
      <c r="A48" s="12" t="s">
        <v>57</v>
      </c>
      <c r="B48" s="13" t="n">
        <v>1113110</v>
      </c>
      <c r="C48" s="13" t="n">
        <v>2332</v>
      </c>
      <c r="D48" s="13" t="n">
        <v>543044</v>
      </c>
      <c r="E48" s="13" t="n">
        <v>320101</v>
      </c>
      <c r="F48" s="13" t="n">
        <v>1787</v>
      </c>
      <c r="G48" s="13" t="n">
        <v>228526</v>
      </c>
      <c r="H48" s="13" t="n">
        <v>17063</v>
      </c>
      <c r="I48" s="13" t="s">
        <v>17</v>
      </c>
      <c r="J48" s="13" t="n">
        <v>257</v>
      </c>
      <c r="K48" s="13" t="s">
        <v>17</v>
      </c>
    </row>
    <row r="49" customFormat="false" ht="13.5" hidden="false" customHeight="true" outlineLevel="0" collapsed="false">
      <c r="A49" s="12" t="s">
        <v>58</v>
      </c>
      <c r="B49" s="13" t="n">
        <v>1797077</v>
      </c>
      <c r="C49" s="13" t="n">
        <v>9680</v>
      </c>
      <c r="D49" s="13" t="n">
        <v>921896</v>
      </c>
      <c r="E49" s="13" t="n">
        <v>430193</v>
      </c>
      <c r="F49" s="13" t="n">
        <v>5177</v>
      </c>
      <c r="G49" s="13" t="n">
        <v>388571</v>
      </c>
      <c r="H49" s="13" t="n">
        <v>40432</v>
      </c>
      <c r="I49" s="13" t="n">
        <v>171</v>
      </c>
      <c r="J49" s="13" t="n">
        <v>957</v>
      </c>
      <c r="K49" s="13" t="s">
        <v>17</v>
      </c>
    </row>
    <row r="50" customFormat="false" ht="13.5" hidden="false" customHeight="true" outlineLevel="0" collapsed="false">
      <c r="A50" s="12" t="s">
        <v>59</v>
      </c>
      <c r="B50" s="13" t="n">
        <v>2576585</v>
      </c>
      <c r="C50" s="13" t="n">
        <v>18781</v>
      </c>
      <c r="D50" s="13" t="n">
        <v>1413652</v>
      </c>
      <c r="E50" s="13" t="n">
        <v>617207</v>
      </c>
      <c r="F50" s="13" t="n">
        <v>8899</v>
      </c>
      <c r="G50" s="13" t="n">
        <v>498797</v>
      </c>
      <c r="H50" s="13" t="n">
        <v>18317</v>
      </c>
      <c r="I50" s="13" t="n">
        <v>628</v>
      </c>
      <c r="J50" s="13" t="n">
        <v>304</v>
      </c>
      <c r="K50" s="13" t="s">
        <v>17</v>
      </c>
    </row>
    <row r="51" customFormat="false" ht="13.5" hidden="false" customHeight="true" outlineLevel="0" collapsed="false">
      <c r="A51" s="12" t="s">
        <v>60</v>
      </c>
      <c r="B51" s="13" t="n">
        <v>1450939</v>
      </c>
      <c r="C51" s="13" t="n">
        <v>20114</v>
      </c>
      <c r="D51" s="13" t="n">
        <v>791417</v>
      </c>
      <c r="E51" s="13" t="n">
        <v>415605</v>
      </c>
      <c r="F51" s="13" t="n">
        <v>4219</v>
      </c>
      <c r="G51" s="13" t="n">
        <v>199208</v>
      </c>
      <c r="H51" s="13" t="n">
        <v>18839</v>
      </c>
      <c r="I51" s="13" t="n">
        <v>141</v>
      </c>
      <c r="J51" s="13" t="n">
        <v>1396</v>
      </c>
      <c r="K51" s="13" t="s">
        <v>17</v>
      </c>
    </row>
    <row r="52" customFormat="false" ht="13.5" hidden="false" customHeight="true" outlineLevel="0" collapsed="false">
      <c r="A52" s="12" t="s">
        <v>61</v>
      </c>
      <c r="B52" s="13" t="n">
        <v>1354415</v>
      </c>
      <c r="C52" s="13" t="n">
        <v>174</v>
      </c>
      <c r="D52" s="13" t="n">
        <v>800860</v>
      </c>
      <c r="E52" s="13" t="n">
        <v>346450</v>
      </c>
      <c r="F52" s="13" t="n">
        <v>1598</v>
      </c>
      <c r="G52" s="13" t="n">
        <v>197217</v>
      </c>
      <c r="H52" s="13" t="n">
        <v>7873</v>
      </c>
      <c r="I52" s="13" t="n">
        <v>79</v>
      </c>
      <c r="J52" s="13" t="n">
        <v>164</v>
      </c>
      <c r="K52" s="13" t="s">
        <v>17</v>
      </c>
    </row>
    <row r="53" customFormat="false" ht="13.5" hidden="false" customHeight="true" outlineLevel="0" collapsed="false">
      <c r="A53" s="14" t="s">
        <v>62</v>
      </c>
      <c r="B53" s="15" t="n">
        <v>3631200</v>
      </c>
      <c r="C53" s="15" t="n">
        <v>4359</v>
      </c>
      <c r="D53" s="15" t="n">
        <v>1749778</v>
      </c>
      <c r="E53" s="15" t="n">
        <v>1171482</v>
      </c>
      <c r="F53" s="15" t="n">
        <v>2242</v>
      </c>
      <c r="G53" s="15" t="n">
        <v>663953</v>
      </c>
      <c r="H53" s="15" t="n">
        <v>37789</v>
      </c>
      <c r="I53" s="15" t="n">
        <v>632</v>
      </c>
      <c r="J53" s="15" t="n">
        <v>965</v>
      </c>
      <c r="K53" s="15" t="s">
        <v>17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6:34Z</dcterms:created>
  <dc:creator>m</dc:creator>
  <dc:description/>
  <dc:language>en-US</dc:language>
  <cp:lastModifiedBy>m</cp:lastModifiedBy>
  <dcterms:modified xsi:type="dcterms:W3CDTF">2020-12-17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