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5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3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3</t>
    </r>
    <r>
      <rPr>
        <sz val="11"/>
        <color rgb="FF000000"/>
        <rFont val="Noto Sans"/>
        <family val="2"/>
      </rPr>
      <t xml:space="preserve">表　設置者別、学科別の定時制高等学校教育費総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都道府県立</t>
  </si>
  <si>
    <t xml:space="preserve">市町村立</t>
  </si>
  <si>
    <t xml:space="preserve">県立計</t>
  </si>
  <si>
    <t xml:space="preserve">総合</t>
  </si>
  <si>
    <t xml:space="preserve">普通</t>
  </si>
  <si>
    <t xml:space="preserve">農業</t>
  </si>
  <si>
    <t xml:space="preserve">水産</t>
  </si>
  <si>
    <t xml:space="preserve">工業</t>
  </si>
  <si>
    <t xml:space="preserve">商業</t>
  </si>
  <si>
    <t xml:space="preserve">家庭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0" min="2" style="2" width="13.12"/>
    <col collapsed="false" customWidth="false" hidden="false" outlineLevel="0" max="16384" min="11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4" s="7" customFormat="true" ht="13.5" hidden="false" customHeight="tru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</row>
    <row r="5" s="11" customFormat="true" ht="13.5" hidden="false" customHeight="true" outlineLevel="0" collapsed="false">
      <c r="A5" s="4" t="s">
        <v>3</v>
      </c>
      <c r="B5" s="8" t="s">
        <v>4</v>
      </c>
      <c r="C5" s="8"/>
      <c r="D5" s="8"/>
      <c r="E5" s="8"/>
      <c r="F5" s="9"/>
      <c r="G5" s="9"/>
      <c r="H5" s="9"/>
      <c r="I5" s="9"/>
      <c r="J5" s="10" t="s">
        <v>5</v>
      </c>
    </row>
    <row r="6" s="11" customFormat="true" ht="13.5" hidden="false" customHeight="true" outlineLevel="0" collapsed="false">
      <c r="A6" s="12"/>
      <c r="B6" s="13" t="s">
        <v>6</v>
      </c>
      <c r="C6" s="13" t="s">
        <v>7</v>
      </c>
      <c r="D6" s="13" t="s">
        <v>8</v>
      </c>
      <c r="E6" s="13" t="s">
        <v>9</v>
      </c>
      <c r="F6" s="14" t="s">
        <v>10</v>
      </c>
      <c r="G6" s="14" t="s">
        <v>11</v>
      </c>
      <c r="H6" s="14" t="s">
        <v>12</v>
      </c>
      <c r="I6" s="14" t="s">
        <v>13</v>
      </c>
      <c r="J6" s="9"/>
    </row>
    <row r="7" s="15" customFormat="true" ht="13.5" hidden="false" customHeight="true" outlineLevel="0" collapsed="false">
      <c r="A7" s="15" t="s">
        <v>14</v>
      </c>
      <c r="B7" s="16" t="n">
        <v>26777667</v>
      </c>
      <c r="C7" s="16" t="n">
        <v>5787649</v>
      </c>
      <c r="D7" s="16" t="n">
        <v>11580471</v>
      </c>
      <c r="E7" s="16" t="n">
        <v>1979997</v>
      </c>
      <c r="F7" s="16" t="n">
        <v>23788</v>
      </c>
      <c r="G7" s="16" t="n">
        <v>5319940</v>
      </c>
      <c r="H7" s="16" t="n">
        <v>1917291</v>
      </c>
      <c r="I7" s="16" t="n">
        <v>168531</v>
      </c>
      <c r="J7" s="16" t="n">
        <v>6330645</v>
      </c>
    </row>
    <row r="8" customFormat="false" ht="13.5" hidden="false" customHeight="true" outlineLevel="0" collapsed="false">
      <c r="A8" s="17" t="s">
        <v>15</v>
      </c>
      <c r="B8" s="18" t="n">
        <v>1910696</v>
      </c>
      <c r="C8" s="18" t="n">
        <v>222332</v>
      </c>
      <c r="D8" s="18" t="n">
        <v>1026040</v>
      </c>
      <c r="E8" s="18" t="n">
        <v>251530</v>
      </c>
      <c r="F8" s="18" t="n">
        <v>13363</v>
      </c>
      <c r="G8" s="18" t="n">
        <v>257882</v>
      </c>
      <c r="H8" s="18" t="n">
        <v>139549</v>
      </c>
      <c r="I8" s="18" t="s">
        <v>16</v>
      </c>
      <c r="J8" s="18" t="n">
        <v>1498351</v>
      </c>
    </row>
    <row r="9" customFormat="false" ht="13.5" hidden="false" customHeight="true" outlineLevel="0" collapsed="false">
      <c r="A9" s="17" t="s">
        <v>17</v>
      </c>
      <c r="B9" s="18" t="n">
        <v>239156</v>
      </c>
      <c r="C9" s="18" t="n">
        <v>7760</v>
      </c>
      <c r="D9" s="18" t="n">
        <v>142683</v>
      </c>
      <c r="E9" s="18" t="n">
        <v>29381</v>
      </c>
      <c r="F9" s="18" t="s">
        <v>16</v>
      </c>
      <c r="G9" s="18" t="n">
        <v>30743</v>
      </c>
      <c r="H9" s="18" t="n">
        <v>28589</v>
      </c>
      <c r="I9" s="18" t="s">
        <v>16</v>
      </c>
      <c r="J9" s="18" t="n">
        <v>310578</v>
      </c>
    </row>
    <row r="10" customFormat="false" ht="13.5" hidden="false" customHeight="true" outlineLevel="0" collapsed="false">
      <c r="A10" s="17" t="s">
        <v>18</v>
      </c>
      <c r="B10" s="18" t="n">
        <v>637954</v>
      </c>
      <c r="C10" s="18" t="s">
        <v>16</v>
      </c>
      <c r="D10" s="18" t="n">
        <v>431425</v>
      </c>
      <c r="E10" s="18" t="n">
        <v>121842</v>
      </c>
      <c r="F10" s="18" t="n">
        <v>10425</v>
      </c>
      <c r="G10" s="18" t="n">
        <v>54634</v>
      </c>
      <c r="H10" s="18" t="n">
        <v>19628</v>
      </c>
      <c r="I10" s="18" t="s">
        <v>16</v>
      </c>
      <c r="J10" s="18" t="s">
        <v>16</v>
      </c>
    </row>
    <row r="11" customFormat="false" ht="13.5" hidden="false" customHeight="true" outlineLevel="0" collapsed="false">
      <c r="A11" s="17" t="s">
        <v>19</v>
      </c>
      <c r="B11" s="18" t="n">
        <v>440216</v>
      </c>
      <c r="C11" s="18" t="n">
        <v>62967</v>
      </c>
      <c r="D11" s="18" t="n">
        <v>230015</v>
      </c>
      <c r="E11" s="18" t="n">
        <v>64319</v>
      </c>
      <c r="F11" s="18" t="s">
        <v>16</v>
      </c>
      <c r="G11" s="18" t="n">
        <v>56085</v>
      </c>
      <c r="H11" s="18" t="s">
        <v>16</v>
      </c>
      <c r="I11" s="18" t="n">
        <v>26830</v>
      </c>
      <c r="J11" s="18" t="n">
        <v>197531</v>
      </c>
    </row>
    <row r="12" customFormat="false" ht="13.5" hidden="false" customHeight="true" outlineLevel="0" collapsed="false">
      <c r="A12" s="17" t="s">
        <v>20</v>
      </c>
      <c r="B12" s="18" t="n">
        <v>784871</v>
      </c>
      <c r="C12" s="18" t="n">
        <v>543985</v>
      </c>
      <c r="D12" s="18" t="n">
        <v>183332</v>
      </c>
      <c r="E12" s="18" t="n">
        <v>1884</v>
      </c>
      <c r="F12" s="18" t="s">
        <v>16</v>
      </c>
      <c r="G12" s="18" t="n">
        <v>46345</v>
      </c>
      <c r="H12" s="18" t="n">
        <v>5538</v>
      </c>
      <c r="I12" s="18" t="n">
        <v>3787</v>
      </c>
      <c r="J12" s="18" t="n">
        <v>33491</v>
      </c>
    </row>
    <row r="13" customFormat="false" ht="13.5" hidden="false" customHeight="true" outlineLevel="0" collapsed="false">
      <c r="A13" s="17" t="s">
        <v>21</v>
      </c>
      <c r="B13" s="18" t="n">
        <v>625036</v>
      </c>
      <c r="C13" s="18" t="n">
        <v>143081</v>
      </c>
      <c r="D13" s="18" t="n">
        <v>97369</v>
      </c>
      <c r="E13" s="18" t="n">
        <v>127331</v>
      </c>
      <c r="F13" s="18" t="s">
        <v>16</v>
      </c>
      <c r="G13" s="18" t="n">
        <v>199143</v>
      </c>
      <c r="H13" s="18" t="n">
        <v>58112</v>
      </c>
      <c r="I13" s="18" t="s">
        <v>16</v>
      </c>
      <c r="J13" s="18" t="s">
        <v>16</v>
      </c>
    </row>
    <row r="14" customFormat="false" ht="13.5" hidden="false" customHeight="true" outlineLevel="0" collapsed="false">
      <c r="A14" s="17" t="s">
        <v>22</v>
      </c>
      <c r="B14" s="18" t="n">
        <v>646911</v>
      </c>
      <c r="C14" s="18" t="n">
        <v>368159</v>
      </c>
      <c r="D14" s="18" t="n">
        <v>95823</v>
      </c>
      <c r="E14" s="18" t="n">
        <v>51804</v>
      </c>
      <c r="F14" s="18" t="s">
        <v>16</v>
      </c>
      <c r="G14" s="18" t="n">
        <v>105285</v>
      </c>
      <c r="H14" s="18" t="n">
        <v>18500</v>
      </c>
      <c r="I14" s="18" t="n">
        <v>7340</v>
      </c>
      <c r="J14" s="18" t="n">
        <v>43953</v>
      </c>
    </row>
    <row r="15" customFormat="false" ht="13.5" hidden="false" customHeight="true" outlineLevel="0" collapsed="false">
      <c r="A15" s="17" t="s">
        <v>23</v>
      </c>
      <c r="B15" s="18" t="n">
        <v>352143</v>
      </c>
      <c r="C15" s="18" t="s">
        <v>16</v>
      </c>
      <c r="D15" s="18" t="n">
        <v>281415</v>
      </c>
      <c r="E15" s="18" t="n">
        <v>18350</v>
      </c>
      <c r="F15" s="18" t="s">
        <v>16</v>
      </c>
      <c r="G15" s="18" t="n">
        <v>23691</v>
      </c>
      <c r="H15" s="18" t="n">
        <v>28687</v>
      </c>
      <c r="I15" s="18" t="s">
        <v>16</v>
      </c>
      <c r="J15" s="18" t="s">
        <v>16</v>
      </c>
    </row>
    <row r="16" customFormat="false" ht="13.5" hidden="false" customHeight="true" outlineLevel="0" collapsed="false">
      <c r="A16" s="17" t="s">
        <v>24</v>
      </c>
      <c r="B16" s="18" t="n">
        <v>264032</v>
      </c>
      <c r="C16" s="18" t="n">
        <v>113411</v>
      </c>
      <c r="D16" s="18" t="n">
        <v>36510</v>
      </c>
      <c r="E16" s="18" t="s">
        <v>16</v>
      </c>
      <c r="F16" s="18" t="s">
        <v>16</v>
      </c>
      <c r="G16" s="18" t="n">
        <v>97741</v>
      </c>
      <c r="H16" s="18" t="n">
        <v>16370</v>
      </c>
      <c r="I16" s="18" t="s">
        <v>16</v>
      </c>
      <c r="J16" s="18" t="n">
        <v>66536</v>
      </c>
    </row>
    <row r="17" customFormat="false" ht="13.5" hidden="false" customHeight="true" outlineLevel="0" collapsed="false">
      <c r="A17" s="17" t="s">
        <v>25</v>
      </c>
      <c r="B17" s="18" t="n">
        <v>617655</v>
      </c>
      <c r="C17" s="18" t="n">
        <v>13159</v>
      </c>
      <c r="D17" s="18" t="n">
        <v>334820</v>
      </c>
      <c r="E17" s="18" t="n">
        <v>24341</v>
      </c>
      <c r="F17" s="18" t="s">
        <v>16</v>
      </c>
      <c r="G17" s="18" t="n">
        <v>180876</v>
      </c>
      <c r="H17" s="18" t="n">
        <v>64459</v>
      </c>
      <c r="I17" s="18" t="s">
        <v>16</v>
      </c>
      <c r="J17" s="18" t="n">
        <v>38281</v>
      </c>
    </row>
    <row r="18" customFormat="false" ht="13.5" hidden="false" customHeight="true" outlineLevel="0" collapsed="false">
      <c r="A18" s="17" t="s">
        <v>26</v>
      </c>
      <c r="B18" s="18" t="n">
        <v>587157</v>
      </c>
      <c r="C18" s="18" t="n">
        <v>47011</v>
      </c>
      <c r="D18" s="18" t="n">
        <v>345278</v>
      </c>
      <c r="E18" s="18" t="n">
        <v>15271</v>
      </c>
      <c r="F18" s="18" t="s">
        <v>16</v>
      </c>
      <c r="G18" s="18" t="n">
        <v>96450</v>
      </c>
      <c r="H18" s="18" t="n">
        <v>83147</v>
      </c>
      <c r="I18" s="18" t="s">
        <v>16</v>
      </c>
      <c r="J18" s="18" t="n">
        <v>146178</v>
      </c>
    </row>
    <row r="19" customFormat="false" ht="13.5" hidden="false" customHeight="true" outlineLevel="0" collapsed="false">
      <c r="A19" s="17" t="s">
        <v>27</v>
      </c>
      <c r="B19" s="18" t="n">
        <v>409324</v>
      </c>
      <c r="C19" s="18" t="n">
        <v>68038</v>
      </c>
      <c r="D19" s="18" t="n">
        <v>214728</v>
      </c>
      <c r="E19" s="18" t="n">
        <v>11679</v>
      </c>
      <c r="F19" s="18" t="s">
        <v>16</v>
      </c>
      <c r="G19" s="18" t="n">
        <v>73356</v>
      </c>
      <c r="H19" s="18" t="n">
        <v>36847</v>
      </c>
      <c r="I19" s="18" t="n">
        <v>4676</v>
      </c>
      <c r="J19" s="18" t="n">
        <v>16062</v>
      </c>
    </row>
    <row r="20" customFormat="false" ht="13.5" hidden="false" customHeight="true" outlineLevel="0" collapsed="false">
      <c r="A20" s="17" t="s">
        <v>28</v>
      </c>
      <c r="B20" s="18" t="n">
        <v>4343622</v>
      </c>
      <c r="C20" s="18" t="n">
        <v>717992</v>
      </c>
      <c r="D20" s="18" t="n">
        <v>2040096</v>
      </c>
      <c r="E20" s="18" t="n">
        <v>35326</v>
      </c>
      <c r="F20" s="18" t="s">
        <v>16</v>
      </c>
      <c r="G20" s="18" t="n">
        <v>935679</v>
      </c>
      <c r="H20" s="18" t="n">
        <v>614529</v>
      </c>
      <c r="I20" s="18" t="s">
        <v>16</v>
      </c>
      <c r="J20" s="18" t="s">
        <v>16</v>
      </c>
    </row>
    <row r="21" customFormat="false" ht="13.5" hidden="false" customHeight="true" outlineLevel="0" collapsed="false">
      <c r="A21" s="17" t="s">
        <v>29</v>
      </c>
      <c r="B21" s="18" t="n">
        <v>875596</v>
      </c>
      <c r="C21" s="18" t="n">
        <v>84650</v>
      </c>
      <c r="D21" s="18" t="n">
        <v>293259</v>
      </c>
      <c r="E21" s="18" t="n">
        <v>71524</v>
      </c>
      <c r="F21" s="18" t="s">
        <v>16</v>
      </c>
      <c r="G21" s="18" t="n">
        <v>400526</v>
      </c>
      <c r="H21" s="18" t="n">
        <v>25637</v>
      </c>
      <c r="I21" s="18" t="s">
        <v>16</v>
      </c>
      <c r="J21" s="18" t="n">
        <v>456368</v>
      </c>
    </row>
    <row r="22" customFormat="false" ht="13.5" hidden="false" customHeight="true" outlineLevel="0" collapsed="false">
      <c r="A22" s="17" t="s">
        <v>30</v>
      </c>
      <c r="B22" s="18" t="n">
        <v>1176089</v>
      </c>
      <c r="C22" s="18" t="n">
        <v>207901</v>
      </c>
      <c r="D22" s="18" t="n">
        <v>565256</v>
      </c>
      <c r="E22" s="18" t="n">
        <v>216899</v>
      </c>
      <c r="F22" s="18" t="s">
        <v>16</v>
      </c>
      <c r="G22" s="18" t="n">
        <v>76247</v>
      </c>
      <c r="H22" s="18" t="n">
        <v>109786</v>
      </c>
      <c r="I22" s="18" t="s">
        <v>16</v>
      </c>
      <c r="J22" s="18" t="n">
        <v>97983</v>
      </c>
    </row>
    <row r="23" customFormat="false" ht="13.5" hidden="false" customHeight="true" outlineLevel="0" collapsed="false">
      <c r="A23" s="17" t="s">
        <v>31</v>
      </c>
      <c r="B23" s="18" t="n">
        <v>510381</v>
      </c>
      <c r="C23" s="18" t="n">
        <v>56446</v>
      </c>
      <c r="D23" s="18" t="n">
        <v>208456</v>
      </c>
      <c r="E23" s="18" t="n">
        <v>90298</v>
      </c>
      <c r="F23" s="18" t="s">
        <v>16</v>
      </c>
      <c r="G23" s="18" t="n">
        <v>102048</v>
      </c>
      <c r="H23" s="18" t="n">
        <v>53133</v>
      </c>
      <c r="I23" s="18" t="s">
        <v>16</v>
      </c>
      <c r="J23" s="18" t="n">
        <v>20754</v>
      </c>
    </row>
    <row r="24" customFormat="false" ht="13.5" hidden="false" customHeight="true" outlineLevel="0" collapsed="false">
      <c r="A24" s="17" t="s">
        <v>32</v>
      </c>
      <c r="B24" s="18" t="n">
        <v>259869</v>
      </c>
      <c r="C24" s="18" t="n">
        <v>130638</v>
      </c>
      <c r="D24" s="18" t="n">
        <v>65402</v>
      </c>
      <c r="E24" s="18" t="n">
        <v>9249</v>
      </c>
      <c r="F24" s="18" t="s">
        <v>16</v>
      </c>
      <c r="G24" s="18" t="n">
        <v>20596</v>
      </c>
      <c r="H24" s="18" t="s">
        <v>16</v>
      </c>
      <c r="I24" s="18" t="n">
        <v>33984</v>
      </c>
      <c r="J24" s="18" t="n">
        <v>39874</v>
      </c>
    </row>
    <row r="25" customFormat="false" ht="13.5" hidden="false" customHeight="true" outlineLevel="0" collapsed="false">
      <c r="A25" s="17" t="s">
        <v>33</v>
      </c>
      <c r="B25" s="18" t="n">
        <v>251004</v>
      </c>
      <c r="C25" s="18" t="n">
        <v>139630</v>
      </c>
      <c r="D25" s="18" t="n">
        <v>111374</v>
      </c>
      <c r="E25" s="18" t="s">
        <v>16</v>
      </c>
      <c r="F25" s="18" t="s">
        <v>16</v>
      </c>
      <c r="G25" s="18" t="s">
        <v>16</v>
      </c>
      <c r="H25" s="18" t="s">
        <v>16</v>
      </c>
      <c r="I25" s="18" t="s">
        <v>16</v>
      </c>
      <c r="J25" s="18" t="s">
        <v>16</v>
      </c>
    </row>
    <row r="26" customFormat="false" ht="13.5" hidden="false" customHeight="true" outlineLevel="0" collapsed="false">
      <c r="A26" s="17" t="s">
        <v>34</v>
      </c>
      <c r="B26" s="18" t="n">
        <v>224408</v>
      </c>
      <c r="C26" s="18" t="n">
        <v>26566</v>
      </c>
      <c r="D26" s="18" t="n">
        <v>122119</v>
      </c>
      <c r="E26" s="18" t="n">
        <v>5359</v>
      </c>
      <c r="F26" s="18" t="s">
        <v>16</v>
      </c>
      <c r="G26" s="18" t="n">
        <v>45475</v>
      </c>
      <c r="H26" s="18" t="n">
        <v>24889</v>
      </c>
      <c r="I26" s="18" t="s">
        <v>16</v>
      </c>
      <c r="J26" s="18" t="n">
        <v>23416</v>
      </c>
    </row>
    <row r="27" customFormat="false" ht="13.5" hidden="false" customHeight="true" outlineLevel="0" collapsed="false">
      <c r="A27" s="17" t="s">
        <v>35</v>
      </c>
      <c r="B27" s="18" t="n">
        <v>775958</v>
      </c>
      <c r="C27" s="18" t="n">
        <v>218818</v>
      </c>
      <c r="D27" s="18" t="n">
        <v>313480</v>
      </c>
      <c r="E27" s="18" t="n">
        <v>95049</v>
      </c>
      <c r="F27" s="18" t="s">
        <v>16</v>
      </c>
      <c r="G27" s="18" t="n">
        <v>96540</v>
      </c>
      <c r="H27" s="18" t="n">
        <v>52071</v>
      </c>
      <c r="I27" s="18" t="s">
        <v>16</v>
      </c>
      <c r="J27" s="18" t="n">
        <v>53852</v>
      </c>
    </row>
    <row r="28" customFormat="false" ht="13.5" hidden="false" customHeight="true" outlineLevel="0" collapsed="false">
      <c r="A28" s="17" t="s">
        <v>36</v>
      </c>
      <c r="B28" s="18" t="n">
        <v>439942</v>
      </c>
      <c r="C28" s="18" t="n">
        <v>40437</v>
      </c>
      <c r="D28" s="18" t="n">
        <v>148129</v>
      </c>
      <c r="E28" s="18" t="n">
        <v>22994</v>
      </c>
      <c r="F28" s="18" t="s">
        <v>16</v>
      </c>
      <c r="G28" s="18" t="n">
        <v>154513</v>
      </c>
      <c r="H28" s="18" t="n">
        <v>73869</v>
      </c>
      <c r="I28" s="18" t="s">
        <v>16</v>
      </c>
      <c r="J28" s="18" t="n">
        <v>270467</v>
      </c>
    </row>
    <row r="29" customFormat="false" ht="13.5" hidden="false" customHeight="true" outlineLevel="0" collapsed="false">
      <c r="A29" s="17" t="s">
        <v>37</v>
      </c>
      <c r="B29" s="18" t="n">
        <v>459871</v>
      </c>
      <c r="C29" s="18" t="n">
        <v>13892</v>
      </c>
      <c r="D29" s="18" t="n">
        <v>243448</v>
      </c>
      <c r="E29" s="18" t="s">
        <v>16</v>
      </c>
      <c r="F29" s="18" t="s">
        <v>16</v>
      </c>
      <c r="G29" s="18" t="n">
        <v>119768</v>
      </c>
      <c r="H29" s="18" t="n">
        <v>82763</v>
      </c>
      <c r="I29" s="18" t="s">
        <v>16</v>
      </c>
      <c r="J29" s="18" t="n">
        <v>72664</v>
      </c>
    </row>
    <row r="30" customFormat="false" ht="13.5" hidden="false" customHeight="true" outlineLevel="0" collapsed="false">
      <c r="A30" s="17" t="s">
        <v>38</v>
      </c>
      <c r="B30" s="18" t="n">
        <v>693612</v>
      </c>
      <c r="C30" s="18" t="n">
        <v>134637</v>
      </c>
      <c r="D30" s="18" t="n">
        <v>276356</v>
      </c>
      <c r="E30" s="18" t="n">
        <v>30986</v>
      </c>
      <c r="F30" s="18" t="s">
        <v>16</v>
      </c>
      <c r="G30" s="18" t="n">
        <v>179993</v>
      </c>
      <c r="H30" s="18" t="n">
        <v>61633</v>
      </c>
      <c r="I30" s="18" t="n">
        <v>10007</v>
      </c>
      <c r="J30" s="18" t="n">
        <v>321219</v>
      </c>
    </row>
    <row r="31" customFormat="false" ht="13.5" hidden="false" customHeight="true" outlineLevel="0" collapsed="false">
      <c r="A31" s="17" t="s">
        <v>39</v>
      </c>
      <c r="B31" s="18" t="n">
        <v>458495</v>
      </c>
      <c r="C31" s="18" t="n">
        <v>320155</v>
      </c>
      <c r="D31" s="18" t="n">
        <v>76461</v>
      </c>
      <c r="E31" s="18" t="s">
        <v>16</v>
      </c>
      <c r="F31" s="18" t="s">
        <v>16</v>
      </c>
      <c r="G31" s="18" t="n">
        <v>61879</v>
      </c>
      <c r="H31" s="18" t="s">
        <v>16</v>
      </c>
      <c r="I31" s="18" t="s">
        <v>16</v>
      </c>
      <c r="J31" s="18" t="s">
        <v>16</v>
      </c>
    </row>
    <row r="32" customFormat="false" ht="13.5" hidden="false" customHeight="true" outlineLevel="0" collapsed="false">
      <c r="A32" s="17" t="s">
        <v>40</v>
      </c>
      <c r="B32" s="18" t="n">
        <v>137328</v>
      </c>
      <c r="C32" s="18" t="n">
        <v>32692</v>
      </c>
      <c r="D32" s="18" t="n">
        <v>10132</v>
      </c>
      <c r="E32" s="18" t="n">
        <v>13155</v>
      </c>
      <c r="F32" s="18" t="s">
        <v>16</v>
      </c>
      <c r="G32" s="18" t="n">
        <v>67254</v>
      </c>
      <c r="H32" s="18" t="n">
        <v>14095</v>
      </c>
      <c r="I32" s="18" t="s">
        <v>16</v>
      </c>
      <c r="J32" s="18" t="s">
        <v>16</v>
      </c>
    </row>
    <row r="33" customFormat="false" ht="13.5" hidden="false" customHeight="true" outlineLevel="0" collapsed="false">
      <c r="A33" s="17" t="s">
        <v>41</v>
      </c>
      <c r="B33" s="18" t="n">
        <v>527268</v>
      </c>
      <c r="C33" s="18" t="n">
        <v>279698</v>
      </c>
      <c r="D33" s="18" t="n">
        <v>247570</v>
      </c>
      <c r="E33" s="18" t="s">
        <v>16</v>
      </c>
      <c r="F33" s="18" t="s">
        <v>16</v>
      </c>
      <c r="G33" s="18" t="s">
        <v>16</v>
      </c>
      <c r="H33" s="18" t="s">
        <v>16</v>
      </c>
      <c r="I33" s="18" t="s">
        <v>16</v>
      </c>
      <c r="J33" s="18" t="n">
        <v>245281</v>
      </c>
    </row>
    <row r="34" customFormat="false" ht="13.5" hidden="false" customHeight="true" outlineLevel="0" collapsed="false">
      <c r="A34" s="17" t="s">
        <v>42</v>
      </c>
      <c r="B34" s="18" t="n">
        <v>1441742</v>
      </c>
      <c r="C34" s="18" t="n">
        <v>227930</v>
      </c>
      <c r="D34" s="18" t="n">
        <v>595376</v>
      </c>
      <c r="E34" s="18" t="s">
        <v>16</v>
      </c>
      <c r="F34" s="18" t="s">
        <v>16</v>
      </c>
      <c r="G34" s="18" t="n">
        <v>600818</v>
      </c>
      <c r="H34" s="18" t="s">
        <v>16</v>
      </c>
      <c r="I34" s="18" t="n">
        <v>17618</v>
      </c>
      <c r="J34" s="18" t="n">
        <v>853590</v>
      </c>
    </row>
    <row r="35" customFormat="false" ht="13.5" hidden="false" customHeight="true" outlineLevel="0" collapsed="false">
      <c r="A35" s="17" t="s">
        <v>43</v>
      </c>
      <c r="B35" s="18" t="n">
        <v>1134089</v>
      </c>
      <c r="C35" s="18" t="n">
        <v>155144</v>
      </c>
      <c r="D35" s="18" t="n">
        <v>588163</v>
      </c>
      <c r="E35" s="18" t="n">
        <v>113025</v>
      </c>
      <c r="F35" s="18" t="s">
        <v>16</v>
      </c>
      <c r="G35" s="18" t="n">
        <v>228646</v>
      </c>
      <c r="H35" s="18" t="n">
        <v>40101</v>
      </c>
      <c r="I35" s="18" t="n">
        <v>9010</v>
      </c>
      <c r="J35" s="18" t="n">
        <v>440812</v>
      </c>
    </row>
    <row r="36" customFormat="false" ht="13.5" hidden="false" customHeight="true" outlineLevel="0" collapsed="false">
      <c r="A36" s="17" t="s">
        <v>44</v>
      </c>
      <c r="B36" s="18" t="n">
        <v>124471</v>
      </c>
      <c r="C36" s="18" t="n">
        <v>49627</v>
      </c>
      <c r="D36" s="18" t="n">
        <v>56074</v>
      </c>
      <c r="E36" s="18" t="s">
        <v>16</v>
      </c>
      <c r="F36" s="18" t="s">
        <v>16</v>
      </c>
      <c r="G36" s="18" t="n">
        <v>6875</v>
      </c>
      <c r="H36" s="18" t="n">
        <v>11895</v>
      </c>
      <c r="I36" s="18" t="s">
        <v>16</v>
      </c>
      <c r="J36" s="18" t="n">
        <v>76999</v>
      </c>
    </row>
    <row r="37" customFormat="false" ht="13.5" hidden="false" customHeight="true" outlineLevel="0" collapsed="false">
      <c r="A37" s="17" t="s">
        <v>45</v>
      </c>
      <c r="B37" s="18" t="n">
        <v>290499</v>
      </c>
      <c r="C37" s="18" t="n">
        <v>81370</v>
      </c>
      <c r="D37" s="18" t="n">
        <v>174363</v>
      </c>
      <c r="E37" s="18" t="s">
        <v>16</v>
      </c>
      <c r="F37" s="18" t="s">
        <v>16</v>
      </c>
      <c r="G37" s="18" t="n">
        <v>34766</v>
      </c>
      <c r="H37" s="18" t="s">
        <v>16</v>
      </c>
      <c r="I37" s="18" t="s">
        <v>16</v>
      </c>
      <c r="J37" s="18" t="n">
        <v>9993</v>
      </c>
    </row>
    <row r="38" customFormat="false" ht="13.5" hidden="false" customHeight="true" outlineLevel="0" collapsed="false">
      <c r="A38" s="17" t="s">
        <v>46</v>
      </c>
      <c r="B38" s="18" t="n">
        <v>87331</v>
      </c>
      <c r="C38" s="18" t="n">
        <v>29208</v>
      </c>
      <c r="D38" s="18" t="n">
        <v>26543</v>
      </c>
      <c r="E38" s="18" t="n">
        <v>31580</v>
      </c>
      <c r="F38" s="18" t="s">
        <v>16</v>
      </c>
      <c r="G38" s="18" t="s">
        <v>16</v>
      </c>
      <c r="H38" s="18" t="s">
        <v>16</v>
      </c>
      <c r="I38" s="18" t="s">
        <v>16</v>
      </c>
      <c r="J38" s="18" t="s">
        <v>16</v>
      </c>
    </row>
    <row r="39" customFormat="false" ht="13.5" hidden="false" customHeight="true" outlineLevel="0" collapsed="false">
      <c r="A39" s="17" t="s">
        <v>47</v>
      </c>
      <c r="B39" s="18" t="n">
        <v>149630</v>
      </c>
      <c r="C39" s="18" t="n">
        <v>94168</v>
      </c>
      <c r="D39" s="18" t="n">
        <v>19921</v>
      </c>
      <c r="E39" s="18" t="n">
        <v>13543</v>
      </c>
      <c r="F39" s="18" t="s">
        <v>16</v>
      </c>
      <c r="G39" s="18" t="s">
        <v>16</v>
      </c>
      <c r="H39" s="18" t="n">
        <v>7051</v>
      </c>
      <c r="I39" s="18" t="n">
        <v>14947</v>
      </c>
      <c r="J39" s="18" t="s">
        <v>16</v>
      </c>
    </row>
    <row r="40" customFormat="false" ht="13.5" hidden="false" customHeight="true" outlineLevel="0" collapsed="false">
      <c r="A40" s="17" t="s">
        <v>48</v>
      </c>
      <c r="B40" s="18" t="n">
        <v>55611</v>
      </c>
      <c r="C40" s="18" t="s">
        <v>16</v>
      </c>
      <c r="D40" s="18" t="n">
        <v>44164</v>
      </c>
      <c r="E40" s="18" t="n">
        <v>11447</v>
      </c>
      <c r="F40" s="18" t="s">
        <v>16</v>
      </c>
      <c r="G40" s="18" t="s">
        <v>16</v>
      </c>
      <c r="H40" s="18" t="s">
        <v>16</v>
      </c>
      <c r="I40" s="18" t="s">
        <v>16</v>
      </c>
      <c r="J40" s="18" t="n">
        <v>435923</v>
      </c>
    </row>
    <row r="41" customFormat="false" ht="13.5" hidden="false" customHeight="true" outlineLevel="0" collapsed="false">
      <c r="A41" s="17" t="s">
        <v>49</v>
      </c>
      <c r="B41" s="18" t="n">
        <v>591095</v>
      </c>
      <c r="C41" s="18" t="n">
        <v>149566</v>
      </c>
      <c r="D41" s="18" t="n">
        <v>318419</v>
      </c>
      <c r="E41" s="18" t="s">
        <v>16</v>
      </c>
      <c r="F41" s="18" t="s">
        <v>16</v>
      </c>
      <c r="G41" s="18" t="n">
        <v>108188</v>
      </c>
      <c r="H41" s="18" t="n">
        <v>11409</v>
      </c>
      <c r="I41" s="18" t="n">
        <v>3513</v>
      </c>
      <c r="J41" s="18" t="n">
        <v>123795</v>
      </c>
    </row>
    <row r="42" customFormat="false" ht="13.5" hidden="false" customHeight="true" outlineLevel="0" collapsed="false">
      <c r="A42" s="17" t="s">
        <v>50</v>
      </c>
      <c r="B42" s="18" t="n">
        <v>366049</v>
      </c>
      <c r="C42" s="18" t="n">
        <v>96645</v>
      </c>
      <c r="D42" s="18" t="n">
        <v>113843</v>
      </c>
      <c r="E42" s="18" t="n">
        <v>69104</v>
      </c>
      <c r="F42" s="18" t="s">
        <v>16</v>
      </c>
      <c r="G42" s="18" t="n">
        <v>79920</v>
      </c>
      <c r="H42" s="18" t="n">
        <v>6537</v>
      </c>
      <c r="I42" s="18" t="s">
        <v>16</v>
      </c>
      <c r="J42" s="18" t="n">
        <v>9956</v>
      </c>
    </row>
    <row r="43" customFormat="false" ht="13.5" hidden="false" customHeight="true" outlineLevel="0" collapsed="false">
      <c r="A43" s="17" t="s">
        <v>51</v>
      </c>
      <c r="B43" s="18" t="n">
        <v>185789</v>
      </c>
      <c r="C43" s="18" t="n">
        <v>68559</v>
      </c>
      <c r="D43" s="18" t="n">
        <v>32141</v>
      </c>
      <c r="E43" s="18" t="n">
        <v>23982</v>
      </c>
      <c r="F43" s="18" t="s">
        <v>16</v>
      </c>
      <c r="G43" s="18" t="n">
        <v>41498</v>
      </c>
      <c r="H43" s="18" t="n">
        <v>6162</v>
      </c>
      <c r="I43" s="18" t="n">
        <v>13447</v>
      </c>
      <c r="J43" s="18" t="s">
        <v>16</v>
      </c>
    </row>
    <row r="44" customFormat="false" ht="13.5" hidden="false" customHeight="true" outlineLevel="0" collapsed="false">
      <c r="A44" s="17" t="s">
        <v>52</v>
      </c>
      <c r="B44" s="18" t="n">
        <v>350715</v>
      </c>
      <c r="C44" s="18" t="n">
        <v>181090</v>
      </c>
      <c r="D44" s="18" t="n">
        <v>85525</v>
      </c>
      <c r="E44" s="18" t="n">
        <v>7807</v>
      </c>
      <c r="F44" s="18" t="s">
        <v>16</v>
      </c>
      <c r="G44" s="18" t="n">
        <v>41396</v>
      </c>
      <c r="H44" s="18" t="n">
        <v>34897</v>
      </c>
      <c r="I44" s="18" t="s">
        <v>16</v>
      </c>
      <c r="J44" s="18" t="n">
        <v>12627</v>
      </c>
    </row>
    <row r="45" customFormat="false" ht="13.5" hidden="false" customHeight="true" outlineLevel="0" collapsed="false">
      <c r="A45" s="17" t="s">
        <v>53</v>
      </c>
      <c r="B45" s="18" t="n">
        <v>304916</v>
      </c>
      <c r="C45" s="18" t="n">
        <v>10009</v>
      </c>
      <c r="D45" s="18" t="n">
        <v>183288</v>
      </c>
      <c r="E45" s="18" t="n">
        <v>21964</v>
      </c>
      <c r="F45" s="18" t="s">
        <v>16</v>
      </c>
      <c r="G45" s="18" t="n">
        <v>64728</v>
      </c>
      <c r="H45" s="18" t="n">
        <v>24927</v>
      </c>
      <c r="I45" s="18" t="s">
        <v>16</v>
      </c>
      <c r="J45" s="18" t="s">
        <v>16</v>
      </c>
    </row>
    <row r="46" customFormat="false" ht="13.5" hidden="false" customHeight="true" outlineLevel="0" collapsed="false">
      <c r="A46" s="17" t="s">
        <v>54</v>
      </c>
      <c r="B46" s="18" t="n">
        <v>361678</v>
      </c>
      <c r="C46" s="18" t="n">
        <v>29850</v>
      </c>
      <c r="D46" s="18" t="n">
        <v>180887</v>
      </c>
      <c r="E46" s="18" t="n">
        <v>58422</v>
      </c>
      <c r="F46" s="18" t="s">
        <v>16</v>
      </c>
      <c r="G46" s="18" t="n">
        <v>71222</v>
      </c>
      <c r="H46" s="18" t="s">
        <v>16</v>
      </c>
      <c r="I46" s="18" t="n">
        <v>21297</v>
      </c>
      <c r="J46" s="18" t="n">
        <v>16459</v>
      </c>
    </row>
    <row r="47" customFormat="false" ht="13.5" hidden="false" customHeight="true" outlineLevel="0" collapsed="false">
      <c r="A47" s="17" t="s">
        <v>55</v>
      </c>
      <c r="B47" s="18" t="n">
        <v>752558</v>
      </c>
      <c r="C47" s="18" t="n">
        <v>120362</v>
      </c>
      <c r="D47" s="18" t="n">
        <v>534100</v>
      </c>
      <c r="E47" s="18" t="s">
        <v>16</v>
      </c>
      <c r="F47" s="18" t="s">
        <v>16</v>
      </c>
      <c r="G47" s="18" t="n">
        <v>84662</v>
      </c>
      <c r="H47" s="18" t="n">
        <v>13434</v>
      </c>
      <c r="I47" s="18" t="s">
        <v>16</v>
      </c>
      <c r="J47" s="18" t="n">
        <v>69680</v>
      </c>
    </row>
    <row r="48" customFormat="false" ht="13.5" hidden="false" customHeight="true" outlineLevel="0" collapsed="false">
      <c r="A48" s="17" t="s">
        <v>56</v>
      </c>
      <c r="B48" s="18" t="n">
        <v>296430</v>
      </c>
      <c r="C48" s="18" t="n">
        <v>69131</v>
      </c>
      <c r="D48" s="18" t="s">
        <v>16</v>
      </c>
      <c r="E48" s="18" t="n">
        <v>57566</v>
      </c>
      <c r="F48" s="18" t="s">
        <v>16</v>
      </c>
      <c r="G48" s="18" t="n">
        <v>78698</v>
      </c>
      <c r="H48" s="18" t="n">
        <v>89592</v>
      </c>
      <c r="I48" s="18" t="n">
        <v>1443</v>
      </c>
      <c r="J48" s="18" t="s">
        <v>16</v>
      </c>
    </row>
    <row r="49" customFormat="false" ht="13.5" hidden="false" customHeight="true" outlineLevel="0" collapsed="false">
      <c r="A49" s="17" t="s">
        <v>57</v>
      </c>
      <c r="B49" s="18" t="n">
        <v>448169</v>
      </c>
      <c r="C49" s="18" t="n">
        <v>88310</v>
      </c>
      <c r="D49" s="18" t="n">
        <v>211616</v>
      </c>
      <c r="E49" s="18" t="n">
        <v>46035</v>
      </c>
      <c r="F49" s="18" t="s">
        <v>16</v>
      </c>
      <c r="G49" s="18" t="n">
        <v>92916</v>
      </c>
      <c r="H49" s="18" t="n">
        <v>9292</v>
      </c>
      <c r="I49" s="18" t="s">
        <v>16</v>
      </c>
      <c r="J49" s="18" t="n">
        <v>159918</v>
      </c>
    </row>
    <row r="50" customFormat="false" ht="13.5" hidden="false" customHeight="true" outlineLevel="0" collapsed="false">
      <c r="A50" s="17" t="s">
        <v>58</v>
      </c>
      <c r="B50" s="18" t="n">
        <v>269598</v>
      </c>
      <c r="C50" s="18" t="n">
        <v>24990</v>
      </c>
      <c r="D50" s="18" t="n">
        <v>138309</v>
      </c>
      <c r="E50" s="18" t="n">
        <v>41510</v>
      </c>
      <c r="F50" s="18" t="s">
        <v>16</v>
      </c>
      <c r="G50" s="18" t="n">
        <v>39066</v>
      </c>
      <c r="H50" s="18" t="n">
        <v>25723</v>
      </c>
      <c r="I50" s="18" t="s">
        <v>16</v>
      </c>
      <c r="J50" s="18" t="s">
        <v>16</v>
      </c>
    </row>
    <row r="51" customFormat="false" ht="13.5" hidden="false" customHeight="true" outlineLevel="0" collapsed="false">
      <c r="A51" s="17" t="s">
        <v>59</v>
      </c>
      <c r="B51" s="18" t="n">
        <v>191963</v>
      </c>
      <c r="C51" s="18" t="n">
        <v>63132</v>
      </c>
      <c r="D51" s="18" t="n">
        <v>46127</v>
      </c>
      <c r="E51" s="18" t="n">
        <v>15600</v>
      </c>
      <c r="F51" s="18" t="s">
        <v>16</v>
      </c>
      <c r="G51" s="18" t="n">
        <v>52414</v>
      </c>
      <c r="H51" s="18" t="n">
        <v>14690</v>
      </c>
      <c r="I51" s="18" t="s">
        <v>16</v>
      </c>
      <c r="J51" s="18" t="s">
        <v>16</v>
      </c>
    </row>
    <row r="52" customFormat="false" ht="13.5" hidden="false" customHeight="true" outlineLevel="0" collapsed="false">
      <c r="A52" s="17" t="s">
        <v>60</v>
      </c>
      <c r="B52" s="18" t="n">
        <v>260705</v>
      </c>
      <c r="C52" s="18" t="n">
        <v>129788</v>
      </c>
      <c r="D52" s="18" t="s">
        <v>16</v>
      </c>
      <c r="E52" s="18" t="n">
        <v>85506</v>
      </c>
      <c r="F52" s="18" t="s">
        <v>16</v>
      </c>
      <c r="G52" s="18" t="n">
        <v>35029</v>
      </c>
      <c r="H52" s="18" t="n">
        <v>9750</v>
      </c>
      <c r="I52" s="18" t="n">
        <v>632</v>
      </c>
      <c r="J52" s="18" t="s">
        <v>16</v>
      </c>
    </row>
    <row r="53" customFormat="false" ht="13.5" hidden="false" customHeight="true" outlineLevel="0" collapsed="false">
      <c r="A53" s="5" t="s">
        <v>61</v>
      </c>
      <c r="B53" s="19" t="n">
        <v>466035</v>
      </c>
      <c r="C53" s="19" t="n">
        <v>124715</v>
      </c>
      <c r="D53" s="19" t="n">
        <v>90636</v>
      </c>
      <c r="E53" s="19" t="n">
        <v>74335</v>
      </c>
      <c r="F53" s="19" t="s">
        <v>16</v>
      </c>
      <c r="G53" s="19" t="n">
        <v>176349</v>
      </c>
      <c r="H53" s="19" t="s">
        <v>16</v>
      </c>
      <c r="I53" s="19" t="s">
        <v>16</v>
      </c>
      <c r="J53" s="19" t="n">
        <v>168054</v>
      </c>
    </row>
    <row r="54" customFormat="false" ht="13.5" hidden="false" customHeight="true" outlineLevel="0" collapsed="false">
      <c r="A54" s="11"/>
      <c r="B54" s="1"/>
      <c r="C54" s="1"/>
      <c r="E54" s="1"/>
      <c r="F54" s="1"/>
    </row>
  </sheetData>
  <dataValidations count="1">
    <dataValidation allowBlank="true" errorStyle="stop" operator="between" showDropDown="false" showErrorMessage="true" showInputMessage="true" sqref="B7:I7 B8:E52 G8:I8 F9:I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23:10Z</dcterms:created>
  <dc:creator>m</dc:creator>
  <dc:description/>
  <dc:language>en-US</dc:language>
  <cp:lastModifiedBy>m</cp:lastModifiedBy>
  <dcterms:modified xsi:type="dcterms:W3CDTF">2020-12-17T09:2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