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2.6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220496053</v>
      </c>
      <c r="C7" s="16" t="n">
        <v>74484997</v>
      </c>
      <c r="D7" s="16" t="n">
        <v>73102376</v>
      </c>
      <c r="E7" s="16" t="n">
        <v>17173913</v>
      </c>
      <c r="F7" s="16" t="n">
        <v>4241420</v>
      </c>
      <c r="G7" s="16" t="n">
        <v>34799925</v>
      </c>
      <c r="H7" s="16" t="n">
        <v>15731447</v>
      </c>
      <c r="I7" s="16" t="n">
        <v>961975</v>
      </c>
      <c r="J7" s="16" t="n">
        <v>19681815</v>
      </c>
    </row>
    <row r="8" customFormat="false" ht="13.5" hidden="false" customHeight="true" outlineLevel="0" collapsed="false">
      <c r="A8" s="17" t="s">
        <v>15</v>
      </c>
      <c r="B8" s="18" t="n">
        <v>10875261</v>
      </c>
      <c r="C8" s="18" t="n">
        <v>5155394</v>
      </c>
      <c r="D8" s="18" t="n">
        <v>2775028</v>
      </c>
      <c r="E8" s="18" t="n">
        <v>739760</v>
      </c>
      <c r="F8" s="18" t="n">
        <v>297007</v>
      </c>
      <c r="G8" s="18" t="n">
        <v>1315478</v>
      </c>
      <c r="H8" s="18" t="n">
        <v>592594</v>
      </c>
      <c r="I8" s="18" t="s">
        <v>16</v>
      </c>
      <c r="J8" s="18" t="n">
        <v>1096023</v>
      </c>
    </row>
    <row r="9" customFormat="false" ht="13.5" hidden="false" customHeight="true" outlineLevel="0" collapsed="false">
      <c r="A9" s="17" t="s">
        <v>17</v>
      </c>
      <c r="B9" s="18" t="n">
        <v>2932917</v>
      </c>
      <c r="C9" s="18" t="n">
        <v>442288</v>
      </c>
      <c r="D9" s="18" t="n">
        <v>1248406</v>
      </c>
      <c r="E9" s="18" t="n">
        <v>360222</v>
      </c>
      <c r="F9" s="18" t="n">
        <v>95830</v>
      </c>
      <c r="G9" s="18" t="n">
        <v>654859</v>
      </c>
      <c r="H9" s="18" t="n">
        <v>131312</v>
      </c>
      <c r="I9" s="18" t="s">
        <v>16</v>
      </c>
      <c r="J9" s="18" t="n">
        <v>289671</v>
      </c>
    </row>
    <row r="10" customFormat="false" ht="13.5" hidden="false" customHeight="true" outlineLevel="0" collapsed="false">
      <c r="A10" s="17" t="s">
        <v>18</v>
      </c>
      <c r="B10" s="18" t="n">
        <v>4135987</v>
      </c>
      <c r="C10" s="18" t="n">
        <v>1771785</v>
      </c>
      <c r="D10" s="18" t="n">
        <v>1176642</v>
      </c>
      <c r="E10" s="18" t="n">
        <v>432320</v>
      </c>
      <c r="F10" s="18" t="s">
        <v>16</v>
      </c>
      <c r="G10" s="18" t="n">
        <v>562227</v>
      </c>
      <c r="H10" s="18" t="n">
        <v>193013</v>
      </c>
      <c r="I10" s="18" t="s">
        <v>16</v>
      </c>
      <c r="J10" s="18" t="n">
        <v>116324</v>
      </c>
    </row>
    <row r="11" customFormat="false" ht="13.5" hidden="false" customHeight="true" outlineLevel="0" collapsed="false">
      <c r="A11" s="17" t="s">
        <v>19</v>
      </c>
      <c r="B11" s="18" t="n">
        <v>3972071</v>
      </c>
      <c r="C11" s="18" t="n">
        <v>985025</v>
      </c>
      <c r="D11" s="18" t="n">
        <v>1775554</v>
      </c>
      <c r="E11" s="18" t="n">
        <v>418185</v>
      </c>
      <c r="F11" s="18" t="n">
        <v>272409</v>
      </c>
      <c r="G11" s="18" t="n">
        <v>478343</v>
      </c>
      <c r="H11" s="18" t="n">
        <v>42555</v>
      </c>
      <c r="I11" s="18" t="s">
        <v>16</v>
      </c>
      <c r="J11" s="18" t="n">
        <v>763643</v>
      </c>
    </row>
    <row r="12" customFormat="false" ht="13.5" hidden="false" customHeight="true" outlineLevel="0" collapsed="false">
      <c r="A12" s="17" t="s">
        <v>20</v>
      </c>
      <c r="B12" s="18" t="n">
        <v>4051973</v>
      </c>
      <c r="C12" s="18" t="n">
        <v>1830921</v>
      </c>
      <c r="D12" s="18" t="n">
        <v>706002</v>
      </c>
      <c r="E12" s="18" t="n">
        <v>481666</v>
      </c>
      <c r="F12" s="18" t="n">
        <v>250544</v>
      </c>
      <c r="G12" s="18" t="n">
        <v>620266</v>
      </c>
      <c r="H12" s="18" t="n">
        <v>162574</v>
      </c>
      <c r="I12" s="18" t="s">
        <v>16</v>
      </c>
      <c r="J12" s="18" t="n">
        <v>231158</v>
      </c>
    </row>
    <row r="13" customFormat="false" ht="13.5" hidden="false" customHeight="true" outlineLevel="0" collapsed="false">
      <c r="A13" s="17" t="s">
        <v>21</v>
      </c>
      <c r="B13" s="18" t="n">
        <v>3465624</v>
      </c>
      <c r="C13" s="18" t="n">
        <v>985841</v>
      </c>
      <c r="D13" s="18" t="n">
        <v>935487</v>
      </c>
      <c r="E13" s="18" t="n">
        <v>535075</v>
      </c>
      <c r="F13" s="18" t="n">
        <v>84013</v>
      </c>
      <c r="G13" s="18" t="n">
        <v>738546</v>
      </c>
      <c r="H13" s="18" t="n">
        <v>115452</v>
      </c>
      <c r="I13" s="18" t="n">
        <v>71210</v>
      </c>
      <c r="J13" s="18" t="n">
        <v>199804</v>
      </c>
    </row>
    <row r="14" customFormat="false" ht="13.5" hidden="false" customHeight="true" outlineLevel="0" collapsed="false">
      <c r="A14" s="17" t="s">
        <v>22</v>
      </c>
      <c r="B14" s="18" t="n">
        <v>6319367</v>
      </c>
      <c r="C14" s="18" t="n">
        <v>2723401</v>
      </c>
      <c r="D14" s="18" t="n">
        <v>2043972</v>
      </c>
      <c r="E14" s="18" t="n">
        <v>83422</v>
      </c>
      <c r="F14" s="18" t="n">
        <v>117402</v>
      </c>
      <c r="G14" s="18" t="n">
        <v>905683</v>
      </c>
      <c r="H14" s="18" t="n">
        <v>445487</v>
      </c>
      <c r="I14" s="18" t="s">
        <v>16</v>
      </c>
      <c r="J14" s="18" t="s">
        <v>16</v>
      </c>
    </row>
    <row r="15" customFormat="false" ht="13.5" hidden="false" customHeight="true" outlineLevel="0" collapsed="false">
      <c r="A15" s="17" t="s">
        <v>23</v>
      </c>
      <c r="B15" s="18" t="n">
        <v>5182225</v>
      </c>
      <c r="C15" s="18" t="n">
        <v>2742186</v>
      </c>
      <c r="D15" s="18" t="n">
        <v>1317815</v>
      </c>
      <c r="E15" s="18" t="n">
        <v>204873</v>
      </c>
      <c r="F15" s="18" t="n">
        <v>252764</v>
      </c>
      <c r="G15" s="18" t="n">
        <v>486269</v>
      </c>
      <c r="H15" s="18" t="n">
        <v>178318</v>
      </c>
      <c r="I15" s="18" t="s">
        <v>16</v>
      </c>
      <c r="J15" s="18" t="s">
        <v>16</v>
      </c>
    </row>
    <row r="16" customFormat="false" ht="13.5" hidden="false" customHeight="true" outlineLevel="0" collapsed="false">
      <c r="A16" s="17" t="s">
        <v>24</v>
      </c>
      <c r="B16" s="18" t="n">
        <v>4211700</v>
      </c>
      <c r="C16" s="18" t="n">
        <v>2244234</v>
      </c>
      <c r="D16" s="18" t="n">
        <v>503599</v>
      </c>
      <c r="E16" s="18" t="n">
        <v>467713</v>
      </c>
      <c r="F16" s="18" t="s">
        <v>16</v>
      </c>
      <c r="G16" s="18" t="n">
        <v>620944</v>
      </c>
      <c r="H16" s="18" t="n">
        <v>375210</v>
      </c>
      <c r="I16" s="18" t="s">
        <v>16</v>
      </c>
      <c r="J16" s="18" t="s">
        <v>16</v>
      </c>
    </row>
    <row r="17" customFormat="false" ht="13.5" hidden="false" customHeight="true" outlineLevel="0" collapsed="false">
      <c r="A17" s="17" t="s">
        <v>25</v>
      </c>
      <c r="B17" s="18" t="n">
        <v>3940622</v>
      </c>
      <c r="C17" s="18" t="n">
        <v>1009625</v>
      </c>
      <c r="D17" s="18" t="n">
        <v>1575183</v>
      </c>
      <c r="E17" s="18" t="n">
        <v>246393</v>
      </c>
      <c r="F17" s="18" t="s">
        <v>16</v>
      </c>
      <c r="G17" s="18" t="n">
        <v>719853</v>
      </c>
      <c r="H17" s="18" t="n">
        <v>389568</v>
      </c>
      <c r="I17" s="18" t="s">
        <v>16</v>
      </c>
      <c r="J17" s="18" t="n">
        <v>478278</v>
      </c>
    </row>
    <row r="18" customFormat="false" ht="13.5" hidden="false" customHeight="true" outlineLevel="0" collapsed="false">
      <c r="A18" s="17" t="s">
        <v>26</v>
      </c>
      <c r="B18" s="18" t="n">
        <v>5931169</v>
      </c>
      <c r="C18" s="18" t="n">
        <v>1201859</v>
      </c>
      <c r="D18" s="18" t="n">
        <v>2849677</v>
      </c>
      <c r="E18" s="18" t="n">
        <v>306814</v>
      </c>
      <c r="F18" s="18" t="s">
        <v>16</v>
      </c>
      <c r="G18" s="18" t="n">
        <v>881179</v>
      </c>
      <c r="H18" s="18" t="n">
        <v>691640</v>
      </c>
      <c r="I18" s="18" t="s">
        <v>16</v>
      </c>
      <c r="J18" s="18" t="n">
        <v>894607</v>
      </c>
    </row>
    <row r="19" customFormat="false" ht="13.5" hidden="false" customHeight="true" outlineLevel="0" collapsed="false">
      <c r="A19" s="17" t="s">
        <v>27</v>
      </c>
      <c r="B19" s="18" t="n">
        <v>7005237</v>
      </c>
      <c r="C19" s="18" t="n">
        <v>2133179</v>
      </c>
      <c r="D19" s="18" t="n">
        <v>2258661</v>
      </c>
      <c r="E19" s="18" t="n">
        <v>747791</v>
      </c>
      <c r="F19" s="18" t="n">
        <v>213749</v>
      </c>
      <c r="G19" s="18" t="n">
        <v>917567</v>
      </c>
      <c r="H19" s="18" t="n">
        <v>674941</v>
      </c>
      <c r="I19" s="18" t="n">
        <v>59349</v>
      </c>
      <c r="J19" s="18" t="n">
        <v>447668</v>
      </c>
    </row>
    <row r="20" customFormat="false" ht="13.5" hidden="false" customHeight="true" outlineLevel="0" collapsed="false">
      <c r="A20" s="17" t="s">
        <v>28</v>
      </c>
      <c r="B20" s="18" t="n">
        <v>16090181</v>
      </c>
      <c r="C20" s="18" t="n">
        <v>1166753</v>
      </c>
      <c r="D20" s="18" t="n">
        <v>9293709</v>
      </c>
      <c r="E20" s="18" t="n">
        <v>355062</v>
      </c>
      <c r="F20" s="18" t="n">
        <v>60826</v>
      </c>
      <c r="G20" s="18" t="n">
        <v>3210371</v>
      </c>
      <c r="H20" s="18" t="n">
        <v>2003460</v>
      </c>
      <c r="I20" s="18" t="s">
        <v>16</v>
      </c>
      <c r="J20" s="18" t="s">
        <v>16</v>
      </c>
    </row>
    <row r="21" customFormat="false" ht="13.5" hidden="false" customHeight="true" outlineLevel="0" collapsed="false">
      <c r="A21" s="17" t="s">
        <v>29</v>
      </c>
      <c r="B21" s="18" t="n">
        <v>5677333</v>
      </c>
      <c r="C21" s="18" t="n">
        <v>491170</v>
      </c>
      <c r="D21" s="18" t="n">
        <v>3014159</v>
      </c>
      <c r="E21" s="18" t="n">
        <v>390266</v>
      </c>
      <c r="F21" s="18" t="n">
        <v>147705</v>
      </c>
      <c r="G21" s="18" t="n">
        <v>970639</v>
      </c>
      <c r="H21" s="18" t="n">
        <v>601037</v>
      </c>
      <c r="I21" s="18" t="n">
        <v>62357</v>
      </c>
      <c r="J21" s="18" t="n">
        <v>1855812</v>
      </c>
    </row>
    <row r="22" customFormat="false" ht="13.5" hidden="false" customHeight="true" outlineLevel="0" collapsed="false">
      <c r="A22" s="17" t="s">
        <v>30</v>
      </c>
      <c r="B22" s="18" t="n">
        <v>7532644</v>
      </c>
      <c r="C22" s="18" t="n">
        <v>3808908</v>
      </c>
      <c r="D22" s="18" t="n">
        <v>1087826</v>
      </c>
      <c r="E22" s="18" t="n">
        <v>706197</v>
      </c>
      <c r="F22" s="18" t="n">
        <v>88915</v>
      </c>
      <c r="G22" s="18" t="n">
        <v>1158366</v>
      </c>
      <c r="H22" s="18" t="n">
        <v>682432</v>
      </c>
      <c r="I22" s="18" t="s">
        <v>16</v>
      </c>
      <c r="J22" s="18" t="n">
        <v>290979</v>
      </c>
    </row>
    <row r="23" customFormat="false" ht="13.5" hidden="false" customHeight="true" outlineLevel="0" collapsed="false">
      <c r="A23" s="17" t="s">
        <v>31</v>
      </c>
      <c r="B23" s="18" t="n">
        <v>3408490</v>
      </c>
      <c r="C23" s="18" t="n">
        <v>1970021</v>
      </c>
      <c r="D23" s="18" t="n">
        <v>359904</v>
      </c>
      <c r="E23" s="18" t="n">
        <v>64606</v>
      </c>
      <c r="F23" s="18" t="n">
        <v>126839</v>
      </c>
      <c r="G23" s="18" t="n">
        <v>717516</v>
      </c>
      <c r="H23" s="18" t="n">
        <v>169604</v>
      </c>
      <c r="I23" s="18" t="s">
        <v>16</v>
      </c>
      <c r="J23" s="18" t="s">
        <v>16</v>
      </c>
    </row>
    <row r="24" customFormat="false" ht="13.5" hidden="false" customHeight="true" outlineLevel="0" collapsed="false">
      <c r="A24" s="17" t="s">
        <v>32</v>
      </c>
      <c r="B24" s="18" t="n">
        <v>2320639</v>
      </c>
      <c r="C24" s="18" t="n">
        <v>608270</v>
      </c>
      <c r="D24" s="18" t="n">
        <v>704331</v>
      </c>
      <c r="E24" s="18" t="n">
        <v>186486</v>
      </c>
      <c r="F24" s="18" t="n">
        <v>61921</v>
      </c>
      <c r="G24" s="18" t="n">
        <v>457277</v>
      </c>
      <c r="H24" s="18" t="n">
        <v>279567</v>
      </c>
      <c r="I24" s="18" t="n">
        <v>22787</v>
      </c>
      <c r="J24" s="18" t="n">
        <v>147015</v>
      </c>
    </row>
    <row r="25" customFormat="false" ht="13.5" hidden="false" customHeight="true" outlineLevel="0" collapsed="false">
      <c r="A25" s="17" t="s">
        <v>33</v>
      </c>
      <c r="B25" s="18" t="n">
        <v>2435253</v>
      </c>
      <c r="C25" s="18" t="n">
        <v>893186</v>
      </c>
      <c r="D25" s="18" t="n">
        <v>363571</v>
      </c>
      <c r="E25" s="18" t="n">
        <v>282475</v>
      </c>
      <c r="F25" s="18" t="n">
        <v>79503</v>
      </c>
      <c r="G25" s="18" t="n">
        <v>537932</v>
      </c>
      <c r="H25" s="18" t="n">
        <v>278586</v>
      </c>
      <c r="I25" s="18" t="s">
        <v>16</v>
      </c>
      <c r="J25" s="18" t="s">
        <v>16</v>
      </c>
    </row>
    <row r="26" customFormat="false" ht="13.5" hidden="false" customHeight="true" outlineLevel="0" collapsed="false">
      <c r="A26" s="17" t="s">
        <v>34</v>
      </c>
      <c r="B26" s="18" t="n">
        <v>2469269</v>
      </c>
      <c r="C26" s="18" t="n">
        <v>406442</v>
      </c>
      <c r="D26" s="18" t="n">
        <v>1058858</v>
      </c>
      <c r="E26" s="18" t="n">
        <v>198753</v>
      </c>
      <c r="F26" s="18" t="s">
        <v>16</v>
      </c>
      <c r="G26" s="18" t="n">
        <v>508814</v>
      </c>
      <c r="H26" s="18" t="n">
        <v>296402</v>
      </c>
      <c r="I26" s="18" t="s">
        <v>16</v>
      </c>
      <c r="J26" s="18" t="n">
        <v>121096</v>
      </c>
    </row>
    <row r="27" customFormat="false" ht="13.5" hidden="false" customHeight="true" outlineLevel="0" collapsed="false">
      <c r="A27" s="17" t="s">
        <v>35</v>
      </c>
      <c r="B27" s="18" t="n">
        <v>5649393</v>
      </c>
      <c r="C27" s="18" t="n">
        <v>2054532</v>
      </c>
      <c r="D27" s="18" t="n">
        <v>2437686</v>
      </c>
      <c r="E27" s="18" t="n">
        <v>595483</v>
      </c>
      <c r="F27" s="18" t="s">
        <v>16</v>
      </c>
      <c r="G27" s="18" t="n">
        <v>391236</v>
      </c>
      <c r="H27" s="18" t="n">
        <v>170456</v>
      </c>
      <c r="I27" s="18" t="s">
        <v>16</v>
      </c>
      <c r="J27" s="18" t="n">
        <v>82153</v>
      </c>
    </row>
    <row r="28" customFormat="false" ht="13.5" hidden="false" customHeight="true" outlineLevel="0" collapsed="false">
      <c r="A28" s="17" t="s">
        <v>36</v>
      </c>
      <c r="B28" s="18" t="n">
        <v>3311448</v>
      </c>
      <c r="C28" s="18" t="n">
        <v>846103</v>
      </c>
      <c r="D28" s="18" t="n">
        <v>1099639</v>
      </c>
      <c r="E28" s="18" t="n">
        <v>273443</v>
      </c>
      <c r="F28" s="18" t="s">
        <v>16</v>
      </c>
      <c r="G28" s="18" t="n">
        <v>680059</v>
      </c>
      <c r="H28" s="18" t="n">
        <v>363592</v>
      </c>
      <c r="I28" s="18" t="n">
        <v>48612</v>
      </c>
      <c r="J28" s="18" t="n">
        <v>110796</v>
      </c>
    </row>
    <row r="29" customFormat="false" ht="13.5" hidden="false" customHeight="true" outlineLevel="0" collapsed="false">
      <c r="A29" s="17" t="s">
        <v>37</v>
      </c>
      <c r="B29" s="18" t="n">
        <v>8472305</v>
      </c>
      <c r="C29" s="18" t="n">
        <v>1699518</v>
      </c>
      <c r="D29" s="18" t="n">
        <v>3483635</v>
      </c>
      <c r="E29" s="18" t="n">
        <v>1091618</v>
      </c>
      <c r="F29" s="18" t="n">
        <v>121179</v>
      </c>
      <c r="G29" s="18" t="n">
        <v>1238128</v>
      </c>
      <c r="H29" s="18" t="n">
        <v>838227</v>
      </c>
      <c r="I29" s="18" t="s">
        <v>16</v>
      </c>
      <c r="J29" s="18" t="n">
        <v>664692</v>
      </c>
    </row>
    <row r="30" customFormat="false" ht="13.5" hidden="false" customHeight="true" outlineLevel="0" collapsed="false">
      <c r="A30" s="17" t="s">
        <v>38</v>
      </c>
      <c r="B30" s="18" t="n">
        <v>7603319</v>
      </c>
      <c r="C30" s="18" t="n">
        <v>3196899</v>
      </c>
      <c r="D30" s="18" t="n">
        <v>1507784</v>
      </c>
      <c r="E30" s="18" t="n">
        <v>370432</v>
      </c>
      <c r="F30" s="18" t="n">
        <v>119697</v>
      </c>
      <c r="G30" s="18" t="n">
        <v>1283745</v>
      </c>
      <c r="H30" s="18" t="n">
        <v>816757</v>
      </c>
      <c r="I30" s="18" t="n">
        <v>308005</v>
      </c>
      <c r="J30" s="18" t="n">
        <v>1358726</v>
      </c>
    </row>
    <row r="31" customFormat="false" ht="13.5" hidden="false" customHeight="true" outlineLevel="0" collapsed="false">
      <c r="A31" s="17" t="s">
        <v>39</v>
      </c>
      <c r="B31" s="18" t="n">
        <v>3844647</v>
      </c>
      <c r="C31" s="18" t="n">
        <v>1989653</v>
      </c>
      <c r="D31" s="18" t="n">
        <v>763667</v>
      </c>
      <c r="E31" s="18" t="s">
        <v>16</v>
      </c>
      <c r="F31" s="18" t="s">
        <v>16</v>
      </c>
      <c r="G31" s="18" t="n">
        <v>790595</v>
      </c>
      <c r="H31" s="18" t="n">
        <v>300732</v>
      </c>
      <c r="I31" s="18" t="s">
        <v>16</v>
      </c>
      <c r="J31" s="18" t="s">
        <v>16</v>
      </c>
    </row>
    <row r="32" customFormat="false" ht="13.5" hidden="false" customHeight="true" outlineLevel="0" collapsed="false">
      <c r="A32" s="17" t="s">
        <v>40</v>
      </c>
      <c r="B32" s="18" t="n">
        <v>2405043</v>
      </c>
      <c r="C32" s="18" t="n">
        <v>1098724</v>
      </c>
      <c r="D32" s="18" t="n">
        <v>631168</v>
      </c>
      <c r="E32" s="18" t="n">
        <v>179325</v>
      </c>
      <c r="F32" s="18" t="s">
        <v>16</v>
      </c>
      <c r="G32" s="18" t="n">
        <v>286301</v>
      </c>
      <c r="H32" s="18" t="n">
        <v>174750</v>
      </c>
      <c r="I32" s="18" t="n">
        <v>34775</v>
      </c>
      <c r="J32" s="18" t="n">
        <v>19564</v>
      </c>
    </row>
    <row r="33" customFormat="false" ht="13.5" hidden="false" customHeight="true" outlineLevel="0" collapsed="false">
      <c r="A33" s="17" t="s">
        <v>41</v>
      </c>
      <c r="B33" s="18" t="n">
        <v>2936559</v>
      </c>
      <c r="C33" s="18" t="n">
        <v>2416273</v>
      </c>
      <c r="D33" s="18" t="n">
        <v>247508</v>
      </c>
      <c r="E33" s="18" t="s">
        <v>16</v>
      </c>
      <c r="F33" s="18" t="n">
        <v>77044</v>
      </c>
      <c r="G33" s="18" t="n">
        <v>195734</v>
      </c>
      <c r="H33" s="18" t="s">
        <v>16</v>
      </c>
      <c r="I33" s="18" t="s">
        <v>16</v>
      </c>
      <c r="J33" s="18" t="n">
        <v>1149886</v>
      </c>
    </row>
    <row r="34" customFormat="false" ht="13.5" hidden="false" customHeight="true" outlineLevel="0" collapsed="false">
      <c r="A34" s="17" t="s">
        <v>42</v>
      </c>
      <c r="B34" s="18" t="n">
        <v>7722583</v>
      </c>
      <c r="C34" s="18" t="n">
        <v>490246</v>
      </c>
      <c r="D34" s="18" t="n">
        <v>5161176</v>
      </c>
      <c r="E34" s="18" t="n">
        <v>221367</v>
      </c>
      <c r="F34" s="18" t="s">
        <v>16</v>
      </c>
      <c r="G34" s="18" t="n">
        <v>1831132</v>
      </c>
      <c r="H34" s="18" t="s">
        <v>16</v>
      </c>
      <c r="I34" s="18" t="n">
        <v>18662</v>
      </c>
      <c r="J34" s="18" t="n">
        <v>3084986</v>
      </c>
    </row>
    <row r="35" customFormat="false" ht="13.5" hidden="false" customHeight="true" outlineLevel="0" collapsed="false">
      <c r="A35" s="17" t="s">
        <v>43</v>
      </c>
      <c r="B35" s="18" t="n">
        <v>8057094</v>
      </c>
      <c r="C35" s="18" t="n">
        <v>2523540</v>
      </c>
      <c r="D35" s="18" t="n">
        <v>3359817</v>
      </c>
      <c r="E35" s="18" t="n">
        <v>670454</v>
      </c>
      <c r="F35" s="18" t="s">
        <v>16</v>
      </c>
      <c r="G35" s="18" t="n">
        <v>1126600</v>
      </c>
      <c r="H35" s="18" t="n">
        <v>297091</v>
      </c>
      <c r="I35" s="18" t="n">
        <v>79592</v>
      </c>
      <c r="J35" s="18" t="n">
        <v>3058722</v>
      </c>
    </row>
    <row r="36" customFormat="false" ht="13.5" hidden="false" customHeight="true" outlineLevel="0" collapsed="false">
      <c r="A36" s="17" t="s">
        <v>44</v>
      </c>
      <c r="B36" s="18" t="n">
        <v>1881418</v>
      </c>
      <c r="C36" s="18" t="n">
        <v>918461</v>
      </c>
      <c r="D36" s="18" t="n">
        <v>427195</v>
      </c>
      <c r="E36" s="18" t="n">
        <v>100233</v>
      </c>
      <c r="F36" s="18" t="s">
        <v>16</v>
      </c>
      <c r="G36" s="18" t="n">
        <v>232260</v>
      </c>
      <c r="H36" s="18" t="n">
        <v>203269</v>
      </c>
      <c r="I36" s="18" t="s">
        <v>16</v>
      </c>
      <c r="J36" s="18" t="n">
        <v>141091</v>
      </c>
    </row>
    <row r="37" customFormat="false" ht="13.5" hidden="false" customHeight="true" outlineLevel="0" collapsed="false">
      <c r="A37" s="17" t="s">
        <v>45</v>
      </c>
      <c r="B37" s="18" t="n">
        <v>3078743</v>
      </c>
      <c r="C37" s="18" t="n">
        <v>1649279</v>
      </c>
      <c r="D37" s="18" t="n">
        <v>838384</v>
      </c>
      <c r="E37" s="18" t="s">
        <v>16</v>
      </c>
      <c r="F37" s="18" t="s">
        <v>16</v>
      </c>
      <c r="G37" s="18" t="n">
        <v>350849</v>
      </c>
      <c r="H37" s="18" t="n">
        <v>240231</v>
      </c>
      <c r="I37" s="18" t="s">
        <v>16</v>
      </c>
      <c r="J37" s="18" t="n">
        <v>76151</v>
      </c>
    </row>
    <row r="38" customFormat="false" ht="13.5" hidden="false" customHeight="true" outlineLevel="0" collapsed="false">
      <c r="A38" s="17" t="s">
        <v>46</v>
      </c>
      <c r="B38" s="18" t="n">
        <v>2543116</v>
      </c>
      <c r="C38" s="18" t="n">
        <v>935043</v>
      </c>
      <c r="D38" s="18" t="n">
        <v>470794</v>
      </c>
      <c r="E38" s="18" t="n">
        <v>440840</v>
      </c>
      <c r="F38" s="18" t="n">
        <v>123245</v>
      </c>
      <c r="G38" s="18" t="n">
        <v>457343</v>
      </c>
      <c r="H38" s="18" t="n">
        <v>115851</v>
      </c>
      <c r="I38" s="18" t="s">
        <v>16</v>
      </c>
      <c r="J38" s="18" t="n">
        <v>36264</v>
      </c>
    </row>
    <row r="39" customFormat="false" ht="13.5" hidden="false" customHeight="true" outlineLevel="0" collapsed="false">
      <c r="A39" s="17" t="s">
        <v>47</v>
      </c>
      <c r="B39" s="18" t="n">
        <v>2659617</v>
      </c>
      <c r="C39" s="18" t="n">
        <v>1009024</v>
      </c>
      <c r="D39" s="18" t="n">
        <v>800006</v>
      </c>
      <c r="E39" s="18" t="n">
        <v>202074</v>
      </c>
      <c r="F39" s="18" t="n">
        <v>185381</v>
      </c>
      <c r="G39" s="18" t="n">
        <v>440035</v>
      </c>
      <c r="H39" s="18" t="s">
        <v>16</v>
      </c>
      <c r="I39" s="18" t="n">
        <v>23097</v>
      </c>
      <c r="J39" s="18" t="n">
        <v>128652</v>
      </c>
    </row>
    <row r="40" customFormat="false" ht="13.5" hidden="false" customHeight="true" outlineLevel="0" collapsed="false">
      <c r="A40" s="17" t="s">
        <v>48</v>
      </c>
      <c r="B40" s="18" t="n">
        <v>4673292</v>
      </c>
      <c r="C40" s="18" t="n">
        <v>1771547</v>
      </c>
      <c r="D40" s="18" t="n">
        <v>1442718</v>
      </c>
      <c r="E40" s="18" t="n">
        <v>278503</v>
      </c>
      <c r="F40" s="18" t="s">
        <v>16</v>
      </c>
      <c r="G40" s="18" t="n">
        <v>750599</v>
      </c>
      <c r="H40" s="18" t="n">
        <v>429925</v>
      </c>
      <c r="I40" s="18" t="s">
        <v>16</v>
      </c>
      <c r="J40" s="18" t="n">
        <v>205584</v>
      </c>
    </row>
    <row r="41" customFormat="false" ht="13.5" hidden="false" customHeight="true" outlineLevel="0" collapsed="false">
      <c r="A41" s="17" t="s">
        <v>49</v>
      </c>
      <c r="B41" s="18" t="n">
        <v>5089972</v>
      </c>
      <c r="C41" s="18" t="n">
        <v>2184350</v>
      </c>
      <c r="D41" s="18" t="n">
        <v>1374933</v>
      </c>
      <c r="E41" s="18" t="n">
        <v>220880</v>
      </c>
      <c r="F41" s="18" t="s">
        <v>16</v>
      </c>
      <c r="G41" s="18" t="n">
        <v>860551</v>
      </c>
      <c r="H41" s="18" t="n">
        <v>444191</v>
      </c>
      <c r="I41" s="18" t="n">
        <v>5067</v>
      </c>
      <c r="J41" s="18" t="n">
        <v>447324</v>
      </c>
    </row>
    <row r="42" customFormat="false" ht="13.5" hidden="false" customHeight="true" outlineLevel="0" collapsed="false">
      <c r="A42" s="17" t="s">
        <v>50</v>
      </c>
      <c r="B42" s="18" t="n">
        <v>4478349</v>
      </c>
      <c r="C42" s="18" t="n">
        <v>1543937</v>
      </c>
      <c r="D42" s="18" t="n">
        <v>1339111</v>
      </c>
      <c r="E42" s="18" t="n">
        <v>227055</v>
      </c>
      <c r="F42" s="18" t="n">
        <v>253836</v>
      </c>
      <c r="G42" s="18" t="n">
        <v>871962</v>
      </c>
      <c r="H42" s="18" t="n">
        <v>231499</v>
      </c>
      <c r="I42" s="18" t="n">
        <v>10949</v>
      </c>
      <c r="J42" s="18" t="n">
        <v>156014</v>
      </c>
    </row>
    <row r="43" customFormat="false" ht="13.5" hidden="false" customHeight="true" outlineLevel="0" collapsed="false">
      <c r="A43" s="17" t="s">
        <v>51</v>
      </c>
      <c r="B43" s="18" t="n">
        <v>2903514</v>
      </c>
      <c r="C43" s="18" t="n">
        <v>1396358</v>
      </c>
      <c r="D43" s="18" t="n">
        <v>534720</v>
      </c>
      <c r="E43" s="18" t="n">
        <v>228402</v>
      </c>
      <c r="F43" s="18" t="n">
        <v>118239</v>
      </c>
      <c r="G43" s="18" t="n">
        <v>391794</v>
      </c>
      <c r="H43" s="18" t="n">
        <v>228697</v>
      </c>
      <c r="I43" s="18" t="n">
        <v>5304</v>
      </c>
      <c r="J43" s="18" t="n">
        <v>137707</v>
      </c>
    </row>
    <row r="44" customFormat="false" ht="13.5" hidden="false" customHeight="true" outlineLevel="0" collapsed="false">
      <c r="A44" s="17" t="s">
        <v>52</v>
      </c>
      <c r="B44" s="18" t="n">
        <v>2646929</v>
      </c>
      <c r="C44" s="18" t="n">
        <v>1102019</v>
      </c>
      <c r="D44" s="18" t="n">
        <v>726998</v>
      </c>
      <c r="E44" s="18" t="s">
        <v>16</v>
      </c>
      <c r="F44" s="18" t="n">
        <v>92785</v>
      </c>
      <c r="G44" s="18" t="n">
        <v>449002</v>
      </c>
      <c r="H44" s="18" t="n">
        <v>276125</v>
      </c>
      <c r="I44" s="18" t="s">
        <v>16</v>
      </c>
      <c r="J44" s="18" t="n">
        <v>165189</v>
      </c>
    </row>
    <row r="45" customFormat="false" ht="13.5" hidden="false" customHeight="true" outlineLevel="0" collapsed="false">
      <c r="A45" s="17" t="s">
        <v>53</v>
      </c>
      <c r="B45" s="18" t="n">
        <v>3828535</v>
      </c>
      <c r="C45" s="18" t="n">
        <v>1665475</v>
      </c>
      <c r="D45" s="18" t="n">
        <v>1179363</v>
      </c>
      <c r="E45" s="18" t="n">
        <v>290180</v>
      </c>
      <c r="F45" s="18" t="n">
        <v>88723</v>
      </c>
      <c r="G45" s="18" t="n">
        <v>505147</v>
      </c>
      <c r="H45" s="18" t="n">
        <v>99647</v>
      </c>
      <c r="I45" s="18" t="s">
        <v>16</v>
      </c>
      <c r="J45" s="18" t="n">
        <v>53804</v>
      </c>
    </row>
    <row r="46" customFormat="false" ht="13.5" hidden="false" customHeight="true" outlineLevel="0" collapsed="false">
      <c r="A46" s="17" t="s">
        <v>54</v>
      </c>
      <c r="B46" s="18" t="n">
        <v>2303716</v>
      </c>
      <c r="C46" s="18" t="n">
        <v>920646</v>
      </c>
      <c r="D46" s="18" t="n">
        <v>689353</v>
      </c>
      <c r="E46" s="18" t="n">
        <v>187722</v>
      </c>
      <c r="F46" s="18" t="n">
        <v>68066</v>
      </c>
      <c r="G46" s="18" t="n">
        <v>336543</v>
      </c>
      <c r="H46" s="18" t="n">
        <v>92957</v>
      </c>
      <c r="I46" s="18" t="n">
        <v>8429</v>
      </c>
      <c r="J46" s="18" t="n">
        <v>112865</v>
      </c>
    </row>
    <row r="47" customFormat="false" ht="13.5" hidden="false" customHeight="true" outlineLevel="0" collapsed="false">
      <c r="A47" s="17" t="s">
        <v>55</v>
      </c>
      <c r="B47" s="18" t="n">
        <v>9229813</v>
      </c>
      <c r="C47" s="18" t="n">
        <v>2360854</v>
      </c>
      <c r="D47" s="18" t="n">
        <v>3642775</v>
      </c>
      <c r="E47" s="18" t="n">
        <v>1130370</v>
      </c>
      <c r="F47" s="18" t="n">
        <v>104730</v>
      </c>
      <c r="G47" s="18" t="n">
        <v>1465499</v>
      </c>
      <c r="H47" s="18" t="n">
        <v>525585</v>
      </c>
      <c r="I47" s="18" t="s">
        <v>16</v>
      </c>
      <c r="J47" s="18" t="n">
        <v>698540</v>
      </c>
    </row>
    <row r="48" customFormat="false" ht="13.5" hidden="false" customHeight="true" outlineLevel="0" collapsed="false">
      <c r="A48" s="17" t="s">
        <v>56</v>
      </c>
      <c r="B48" s="18" t="n">
        <v>3243007</v>
      </c>
      <c r="C48" s="18" t="n">
        <v>783236</v>
      </c>
      <c r="D48" s="18" t="n">
        <v>946504</v>
      </c>
      <c r="E48" s="18" t="n">
        <v>463817</v>
      </c>
      <c r="F48" s="18" t="s">
        <v>16</v>
      </c>
      <c r="G48" s="18" t="n">
        <v>637966</v>
      </c>
      <c r="H48" s="18" t="n">
        <v>369226</v>
      </c>
      <c r="I48" s="18" t="n">
        <v>42258</v>
      </c>
      <c r="J48" s="18" t="s">
        <v>16</v>
      </c>
    </row>
    <row r="49" customFormat="false" ht="13.5" hidden="false" customHeight="true" outlineLevel="0" collapsed="false">
      <c r="A49" s="17" t="s">
        <v>57</v>
      </c>
      <c r="B49" s="18" t="n">
        <v>3283939</v>
      </c>
      <c r="C49" s="18" t="n">
        <v>956690</v>
      </c>
      <c r="D49" s="18" t="n">
        <v>1031412</v>
      </c>
      <c r="E49" s="18" t="n">
        <v>403717</v>
      </c>
      <c r="F49" s="18" t="n">
        <v>258730</v>
      </c>
      <c r="G49" s="18" t="n">
        <v>454435</v>
      </c>
      <c r="H49" s="18" t="n">
        <v>178955</v>
      </c>
      <c r="I49" s="18" t="s">
        <v>16</v>
      </c>
      <c r="J49" s="18" t="n">
        <v>159890</v>
      </c>
    </row>
    <row r="50" customFormat="false" ht="13.5" hidden="false" customHeight="true" outlineLevel="0" collapsed="false">
      <c r="A50" s="17" t="s">
        <v>58</v>
      </c>
      <c r="B50" s="18" t="n">
        <v>3904437</v>
      </c>
      <c r="C50" s="18" t="n">
        <v>1441271</v>
      </c>
      <c r="D50" s="18" t="n">
        <v>970890</v>
      </c>
      <c r="E50" s="18" t="n">
        <v>782957</v>
      </c>
      <c r="F50" s="18" t="n">
        <v>91888</v>
      </c>
      <c r="G50" s="18" t="n">
        <v>486563</v>
      </c>
      <c r="H50" s="18" t="n">
        <v>130868</v>
      </c>
      <c r="I50" s="18" t="s">
        <v>16</v>
      </c>
      <c r="J50" s="18" t="n">
        <v>214588</v>
      </c>
    </row>
    <row r="51" customFormat="false" ht="13.5" hidden="false" customHeight="true" outlineLevel="0" collapsed="false">
      <c r="A51" s="17" t="s">
        <v>59</v>
      </c>
      <c r="B51" s="18" t="n">
        <v>4331219</v>
      </c>
      <c r="C51" s="18" t="n">
        <v>1032639</v>
      </c>
      <c r="D51" s="18" t="n">
        <v>1665837</v>
      </c>
      <c r="E51" s="18" t="n">
        <v>615503</v>
      </c>
      <c r="F51" s="18" t="n">
        <v>97427</v>
      </c>
      <c r="G51" s="18" t="n">
        <v>567435</v>
      </c>
      <c r="H51" s="18" t="n">
        <v>334187</v>
      </c>
      <c r="I51" s="18" t="n">
        <v>18191</v>
      </c>
      <c r="J51" s="18" t="n">
        <v>70086</v>
      </c>
    </row>
    <row r="52" customFormat="false" ht="13.5" hidden="false" customHeight="true" outlineLevel="0" collapsed="false">
      <c r="A52" s="17" t="s">
        <v>60</v>
      </c>
      <c r="B52" s="18" t="n">
        <v>3429469</v>
      </c>
      <c r="C52" s="18" t="n">
        <v>1610342</v>
      </c>
      <c r="D52" s="18" t="s">
        <v>16</v>
      </c>
      <c r="E52" s="18" t="n">
        <v>528047</v>
      </c>
      <c r="F52" s="18" t="n">
        <v>209023</v>
      </c>
      <c r="G52" s="18" t="n">
        <v>616027</v>
      </c>
      <c r="H52" s="18" t="n">
        <v>457767</v>
      </c>
      <c r="I52" s="18" t="n">
        <v>8263</v>
      </c>
      <c r="J52" s="18" t="s">
        <v>16</v>
      </c>
    </row>
    <row r="53" customFormat="false" ht="13.5" hidden="false" customHeight="true" outlineLevel="0" collapsed="false">
      <c r="A53" s="5" t="s">
        <v>61</v>
      </c>
      <c r="B53" s="19" t="n">
        <v>5026615</v>
      </c>
      <c r="C53" s="19" t="n">
        <v>2317850</v>
      </c>
      <c r="D53" s="19" t="n">
        <v>1280919</v>
      </c>
      <c r="E53" s="19" t="n">
        <v>463412</v>
      </c>
      <c r="F53" s="19" t="n">
        <v>82000</v>
      </c>
      <c r="G53" s="19" t="n">
        <v>640256</v>
      </c>
      <c r="H53" s="19" t="n">
        <v>107110</v>
      </c>
      <c r="I53" s="19" t="n">
        <v>135068</v>
      </c>
      <c r="J53" s="19" t="n">
        <v>416463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3:07Z</dcterms:created>
  <dc:creator>m</dc:creator>
  <dc:description/>
  <dc:language>en-US</dc:language>
  <cp:lastModifiedBy>m</cp:lastModifiedBy>
  <dcterms:modified xsi:type="dcterms:W3CDTF">2020-12-17T09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