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2ch050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15" uniqueCount="6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2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1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表　全日制高等学校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又は計数があり得ない場合･調査対象外の場合を示す。</t>
    </r>
  </si>
  <si>
    <t xml:space="preserve">都道府県</t>
  </si>
  <si>
    <t xml:space="preserve">学校教育費総額</t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A-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A-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A-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A-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A-5</t>
    </r>
    <r>
      <rPr>
        <sz val="11"/>
        <color rgb="FF000000"/>
        <rFont val="Noto Sans"/>
        <family val="2"/>
      </rPr>
      <t xml:space="preserve">所定支払金</t>
    </r>
  </si>
  <si>
    <r>
      <rPr>
        <b val="true"/>
        <sz val="11"/>
        <color rgb="FF000000"/>
        <rFont val="ＭＳ Ｐゴシック"/>
        <family val="3"/>
        <charset val="128"/>
      </rPr>
      <t xml:space="preserve">B</t>
    </r>
    <r>
      <rPr>
        <b val="true"/>
        <sz val="11"/>
        <color rgb="FF000000"/>
        <rFont val="Noto Sans"/>
        <family val="2"/>
      </rPr>
      <t xml:space="preserve">国・私立学校委託費</t>
    </r>
  </si>
  <si>
    <r>
      <rPr>
        <b val="true"/>
        <sz val="11"/>
        <color rgb="FF000000"/>
        <rFont val="ＭＳ Ｐゴシック"/>
        <family val="3"/>
        <charset val="128"/>
      </rPr>
      <t xml:space="preserve">C</t>
    </r>
    <r>
      <rPr>
        <b val="true"/>
        <sz val="11"/>
        <color rgb="FF000000"/>
        <rFont val="Noto Sans"/>
        <family val="2"/>
      </rPr>
      <t xml:space="preserve">資本的支出</t>
    </r>
  </si>
  <si>
    <r>
      <rPr>
        <b val="true"/>
        <sz val="11"/>
        <color rgb="FF000000"/>
        <rFont val="ＭＳ Ｐゴシック"/>
        <family val="3"/>
        <charset val="128"/>
      </rPr>
      <t xml:space="preserve">D</t>
    </r>
    <r>
      <rPr>
        <b val="true"/>
        <sz val="11"/>
        <color rgb="FF000000"/>
        <rFont val="Noto Sans"/>
        <family val="2"/>
      </rPr>
      <t xml:space="preserve">債務償還費</t>
    </r>
  </si>
  <si>
    <t xml:space="preserve">計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教員の給与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教員の給与以外の教授費</t>
    </r>
  </si>
  <si>
    <t xml:space="preserve">全国</t>
  </si>
  <si>
    <t xml:space="preserve">-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_);[RED]\(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3" min="2" style="2" width="14.63"/>
    <col collapsed="false" customWidth="false" hidden="false" outlineLevel="0" max="16384" min="14" style="3" width="16.63"/>
  </cols>
  <sheetData>
    <row r="1" customFormat="false" ht="13.5" hidden="false" customHeight="true" outlineLevel="0" collapsed="false">
      <c r="A1" s="4" t="s">
        <v>0</v>
      </c>
    </row>
    <row r="2" s="1" customFormat="true" ht="13.5" hidden="false" customHeight="tru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1" customFormat="true" ht="13.5" hidden="false" customHeight="true" outlineLevel="0" collapsed="false">
      <c r="A3" s="7"/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s="1" customFormat="true" ht="13.5" hidden="false" customHeight="true" outlineLevel="0" collapsed="false">
      <c r="A4" s="8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8"/>
    </row>
    <row r="5" s="1" customFormat="true" ht="13.5" hidden="false" customHeight="true" outlineLevel="0" collapsed="false">
      <c r="A5" s="5" t="s">
        <v>3</v>
      </c>
      <c r="B5" s="10" t="s">
        <v>4</v>
      </c>
      <c r="C5" s="11" t="s">
        <v>5</v>
      </c>
      <c r="D5" s="12" t="s">
        <v>6</v>
      </c>
      <c r="E5" s="12"/>
      <c r="F5" s="12"/>
      <c r="G5" s="6" t="s">
        <v>7</v>
      </c>
      <c r="H5" s="6" t="s">
        <v>8</v>
      </c>
      <c r="I5" s="6" t="s">
        <v>9</v>
      </c>
      <c r="J5" s="6" t="s">
        <v>10</v>
      </c>
      <c r="K5" s="11" t="s">
        <v>11</v>
      </c>
      <c r="L5" s="11" t="s">
        <v>12</v>
      </c>
      <c r="M5" s="7" t="s">
        <v>13</v>
      </c>
    </row>
    <row r="6" s="1" customFormat="true" ht="13.5" hidden="false" customHeight="true" outlineLevel="0" collapsed="false">
      <c r="A6" s="13"/>
      <c r="B6" s="13"/>
      <c r="C6" s="12"/>
      <c r="D6" s="14" t="s">
        <v>14</v>
      </c>
      <c r="E6" s="12" t="s">
        <v>15</v>
      </c>
      <c r="F6" s="12" t="s">
        <v>16</v>
      </c>
      <c r="G6" s="12"/>
      <c r="H6" s="12"/>
      <c r="I6" s="12"/>
      <c r="J6" s="12"/>
      <c r="K6" s="12"/>
      <c r="L6" s="12"/>
      <c r="M6" s="13"/>
    </row>
    <row r="7" s="19" customFormat="true" ht="13.5" hidden="false" customHeight="true" outlineLevel="0" collapsed="false">
      <c r="A7" s="15" t="s">
        <v>17</v>
      </c>
      <c r="B7" s="16" t="n">
        <v>240177868</v>
      </c>
      <c r="C7" s="16" t="n">
        <v>172854159</v>
      </c>
      <c r="D7" s="16" t="n">
        <v>138086838</v>
      </c>
      <c r="E7" s="16" t="n">
        <v>112541407</v>
      </c>
      <c r="F7" s="16" t="n">
        <v>25545431</v>
      </c>
      <c r="G7" s="16" t="n">
        <v>10322277</v>
      </c>
      <c r="H7" s="16" t="n">
        <v>3320876</v>
      </c>
      <c r="I7" s="16" t="n">
        <v>1532639</v>
      </c>
      <c r="J7" s="16" t="n">
        <v>19591529</v>
      </c>
      <c r="K7" s="16" t="s">
        <v>18</v>
      </c>
      <c r="L7" s="16" t="n">
        <v>61715370</v>
      </c>
      <c r="M7" s="16" t="n">
        <v>5608339</v>
      </c>
      <c r="N7" s="17"/>
      <c r="O7" s="18"/>
    </row>
    <row r="8" customFormat="false" ht="13.5" hidden="false" customHeight="true" outlineLevel="0" collapsed="false">
      <c r="A8" s="20" t="s">
        <v>19</v>
      </c>
      <c r="B8" s="21" t="n">
        <v>11971284</v>
      </c>
      <c r="C8" s="21" t="n">
        <v>9310173</v>
      </c>
      <c r="D8" s="21" t="n">
        <v>7395345</v>
      </c>
      <c r="E8" s="21" t="n">
        <v>6053075</v>
      </c>
      <c r="F8" s="21" t="n">
        <v>1342270</v>
      </c>
      <c r="G8" s="21" t="n">
        <v>770028</v>
      </c>
      <c r="H8" s="21" t="n">
        <v>166080</v>
      </c>
      <c r="I8" s="21" t="n">
        <v>65873</v>
      </c>
      <c r="J8" s="21" t="n">
        <v>912847</v>
      </c>
      <c r="K8" s="21" t="s">
        <v>18</v>
      </c>
      <c r="L8" s="21" t="n">
        <v>2121252</v>
      </c>
      <c r="M8" s="21" t="n">
        <v>538859</v>
      </c>
      <c r="N8" s="22"/>
      <c r="O8" s="23"/>
    </row>
    <row r="9" customFormat="false" ht="13.5" hidden="false" customHeight="true" outlineLevel="0" collapsed="false">
      <c r="A9" s="20" t="s">
        <v>20</v>
      </c>
      <c r="B9" s="21" t="n">
        <v>3222588</v>
      </c>
      <c r="C9" s="21" t="n">
        <v>2459898</v>
      </c>
      <c r="D9" s="21" t="n">
        <v>1946966</v>
      </c>
      <c r="E9" s="21" t="n">
        <v>1594452</v>
      </c>
      <c r="F9" s="21" t="n">
        <v>352514</v>
      </c>
      <c r="G9" s="21" t="n">
        <v>208890</v>
      </c>
      <c r="H9" s="21" t="n">
        <v>45508</v>
      </c>
      <c r="I9" s="21" t="n">
        <v>27218</v>
      </c>
      <c r="J9" s="21" t="n">
        <v>231316</v>
      </c>
      <c r="K9" s="21" t="s">
        <v>18</v>
      </c>
      <c r="L9" s="21" t="n">
        <v>593873</v>
      </c>
      <c r="M9" s="21" t="n">
        <v>168817</v>
      </c>
      <c r="N9" s="22"/>
      <c r="O9" s="23"/>
    </row>
    <row r="10" customFormat="false" ht="13.5" hidden="false" customHeight="true" outlineLevel="0" collapsed="false">
      <c r="A10" s="20" t="s">
        <v>21</v>
      </c>
      <c r="B10" s="21" t="n">
        <v>4252311</v>
      </c>
      <c r="C10" s="21" t="n">
        <v>2892341</v>
      </c>
      <c r="D10" s="21" t="n">
        <v>2268998</v>
      </c>
      <c r="E10" s="21" t="n">
        <v>1807700</v>
      </c>
      <c r="F10" s="21" t="n">
        <v>461298</v>
      </c>
      <c r="G10" s="21" t="n">
        <v>220827</v>
      </c>
      <c r="H10" s="21" t="n">
        <v>48918</v>
      </c>
      <c r="I10" s="21" t="n">
        <v>37667</v>
      </c>
      <c r="J10" s="21" t="n">
        <v>315931</v>
      </c>
      <c r="K10" s="21" t="s">
        <v>18</v>
      </c>
      <c r="L10" s="21" t="n">
        <v>1298094</v>
      </c>
      <c r="M10" s="21" t="n">
        <v>61876</v>
      </c>
      <c r="N10" s="22"/>
      <c r="O10" s="23"/>
    </row>
    <row r="11" customFormat="false" ht="13.5" hidden="false" customHeight="true" outlineLevel="0" collapsed="false">
      <c r="A11" s="20" t="s">
        <v>22</v>
      </c>
      <c r="B11" s="21" t="n">
        <v>4735714</v>
      </c>
      <c r="C11" s="21" t="n">
        <v>3192308</v>
      </c>
      <c r="D11" s="21" t="n">
        <v>2571215</v>
      </c>
      <c r="E11" s="21" t="n">
        <v>2060764</v>
      </c>
      <c r="F11" s="21" t="n">
        <v>510451</v>
      </c>
      <c r="G11" s="21" t="n">
        <v>239514</v>
      </c>
      <c r="H11" s="21" t="n">
        <v>41297</v>
      </c>
      <c r="I11" s="21" t="n">
        <v>26605</v>
      </c>
      <c r="J11" s="21" t="n">
        <v>313677</v>
      </c>
      <c r="K11" s="21" t="s">
        <v>18</v>
      </c>
      <c r="L11" s="21" t="n">
        <v>1405350</v>
      </c>
      <c r="M11" s="21" t="n">
        <v>138056</v>
      </c>
      <c r="N11" s="22"/>
      <c r="O11" s="23"/>
    </row>
    <row r="12" customFormat="false" ht="13.5" hidden="false" customHeight="true" outlineLevel="0" collapsed="false">
      <c r="A12" s="20" t="s">
        <v>23</v>
      </c>
      <c r="B12" s="21" t="n">
        <v>4283131</v>
      </c>
      <c r="C12" s="21" t="n">
        <v>2866081</v>
      </c>
      <c r="D12" s="21" t="n">
        <v>2170407</v>
      </c>
      <c r="E12" s="21" t="n">
        <v>1749432</v>
      </c>
      <c r="F12" s="21" t="n">
        <v>420975</v>
      </c>
      <c r="G12" s="21" t="n">
        <v>209409</v>
      </c>
      <c r="H12" s="21" t="n">
        <v>49694</v>
      </c>
      <c r="I12" s="21" t="n">
        <v>19014</v>
      </c>
      <c r="J12" s="21" t="n">
        <v>417557</v>
      </c>
      <c r="K12" s="21" t="s">
        <v>18</v>
      </c>
      <c r="L12" s="21" t="n">
        <v>1325768</v>
      </c>
      <c r="M12" s="21" t="n">
        <v>91282</v>
      </c>
      <c r="N12" s="22"/>
      <c r="O12" s="23"/>
    </row>
    <row r="13" customFormat="false" ht="13.5" hidden="false" customHeight="true" outlineLevel="0" collapsed="false">
      <c r="A13" s="20" t="s">
        <v>24</v>
      </c>
      <c r="B13" s="21" t="n">
        <v>3665428</v>
      </c>
      <c r="C13" s="21" t="n">
        <v>2786340</v>
      </c>
      <c r="D13" s="21" t="n">
        <v>2265440</v>
      </c>
      <c r="E13" s="21" t="n">
        <v>1819647</v>
      </c>
      <c r="F13" s="21" t="n">
        <v>445793</v>
      </c>
      <c r="G13" s="21" t="n">
        <v>197266</v>
      </c>
      <c r="H13" s="21" t="n">
        <v>48764</v>
      </c>
      <c r="I13" s="21" t="n">
        <v>11322</v>
      </c>
      <c r="J13" s="21" t="n">
        <v>263548</v>
      </c>
      <c r="K13" s="21" t="s">
        <v>18</v>
      </c>
      <c r="L13" s="21" t="n">
        <v>854822</v>
      </c>
      <c r="M13" s="21" t="n">
        <v>24266</v>
      </c>
      <c r="N13" s="22"/>
      <c r="O13" s="23"/>
    </row>
    <row r="14" customFormat="false" ht="13.5" hidden="false" customHeight="true" outlineLevel="0" collapsed="false">
      <c r="A14" s="20" t="s">
        <v>25</v>
      </c>
      <c r="B14" s="21" t="n">
        <v>6319367</v>
      </c>
      <c r="C14" s="21" t="n">
        <v>4319630</v>
      </c>
      <c r="D14" s="21" t="n">
        <v>3479429</v>
      </c>
      <c r="E14" s="21" t="n">
        <v>2850558</v>
      </c>
      <c r="F14" s="21" t="n">
        <v>628871</v>
      </c>
      <c r="G14" s="21" t="n">
        <v>254633</v>
      </c>
      <c r="H14" s="21" t="n">
        <v>55485</v>
      </c>
      <c r="I14" s="21" t="n">
        <v>24979</v>
      </c>
      <c r="J14" s="21" t="n">
        <v>505104</v>
      </c>
      <c r="K14" s="21" t="s">
        <v>18</v>
      </c>
      <c r="L14" s="21" t="n">
        <v>1846864</v>
      </c>
      <c r="M14" s="21" t="n">
        <v>152873</v>
      </c>
      <c r="N14" s="22"/>
      <c r="O14" s="23"/>
    </row>
    <row r="15" customFormat="false" ht="13.5" hidden="false" customHeight="true" outlineLevel="0" collapsed="false">
      <c r="A15" s="20" t="s">
        <v>26</v>
      </c>
      <c r="B15" s="21" t="n">
        <v>5182225</v>
      </c>
      <c r="C15" s="21" t="n">
        <v>3907846</v>
      </c>
      <c r="D15" s="21" t="n">
        <v>3171395</v>
      </c>
      <c r="E15" s="21" t="n">
        <v>2597448</v>
      </c>
      <c r="F15" s="21" t="n">
        <v>573947</v>
      </c>
      <c r="G15" s="21" t="n">
        <v>189799</v>
      </c>
      <c r="H15" s="21" t="n">
        <v>51169</v>
      </c>
      <c r="I15" s="21" t="n">
        <v>12988</v>
      </c>
      <c r="J15" s="21" t="n">
        <v>482495</v>
      </c>
      <c r="K15" s="21" t="s">
        <v>18</v>
      </c>
      <c r="L15" s="21" t="n">
        <v>1163873</v>
      </c>
      <c r="M15" s="21" t="n">
        <v>110506</v>
      </c>
      <c r="N15" s="22"/>
      <c r="O15" s="23"/>
    </row>
    <row r="16" customFormat="false" ht="13.5" hidden="false" customHeight="true" outlineLevel="0" collapsed="false">
      <c r="A16" s="20" t="s">
        <v>27</v>
      </c>
      <c r="B16" s="21" t="n">
        <v>4211700</v>
      </c>
      <c r="C16" s="21" t="n">
        <v>2824037</v>
      </c>
      <c r="D16" s="21" t="n">
        <v>2305893</v>
      </c>
      <c r="E16" s="21" t="n">
        <v>1806179</v>
      </c>
      <c r="F16" s="21" t="n">
        <v>499714</v>
      </c>
      <c r="G16" s="21" t="n">
        <v>162214</v>
      </c>
      <c r="H16" s="21" t="n">
        <v>60543</v>
      </c>
      <c r="I16" s="21" t="n">
        <v>15508</v>
      </c>
      <c r="J16" s="21" t="n">
        <v>279879</v>
      </c>
      <c r="K16" s="21" t="s">
        <v>18</v>
      </c>
      <c r="L16" s="21" t="n">
        <v>1387663</v>
      </c>
      <c r="M16" s="21" t="s">
        <v>18</v>
      </c>
      <c r="N16" s="22"/>
      <c r="O16" s="23"/>
    </row>
    <row r="17" customFormat="false" ht="13.5" hidden="false" customHeight="true" outlineLevel="0" collapsed="false">
      <c r="A17" s="20" t="s">
        <v>28</v>
      </c>
      <c r="B17" s="21" t="n">
        <v>4418900</v>
      </c>
      <c r="C17" s="21" t="n">
        <v>3276188</v>
      </c>
      <c r="D17" s="21" t="n">
        <v>2654049</v>
      </c>
      <c r="E17" s="21" t="n">
        <v>2209792</v>
      </c>
      <c r="F17" s="21" t="n">
        <v>444257</v>
      </c>
      <c r="G17" s="21" t="n">
        <v>172316</v>
      </c>
      <c r="H17" s="21" t="n">
        <v>60572</v>
      </c>
      <c r="I17" s="21" t="n">
        <v>18939</v>
      </c>
      <c r="J17" s="21" t="n">
        <v>363312</v>
      </c>
      <c r="K17" s="21" t="s">
        <v>18</v>
      </c>
      <c r="L17" s="21" t="n">
        <v>1121632</v>
      </c>
      <c r="M17" s="21" t="n">
        <v>21080</v>
      </c>
      <c r="N17" s="22"/>
      <c r="O17" s="23"/>
    </row>
    <row r="18" customFormat="false" ht="13.5" hidden="false" customHeight="true" outlineLevel="0" collapsed="false">
      <c r="A18" s="20" t="s">
        <v>29</v>
      </c>
      <c r="B18" s="21" t="n">
        <v>6825776</v>
      </c>
      <c r="C18" s="21" t="n">
        <v>4460186</v>
      </c>
      <c r="D18" s="21" t="n">
        <v>3665664</v>
      </c>
      <c r="E18" s="21" t="n">
        <v>2998863</v>
      </c>
      <c r="F18" s="21" t="n">
        <v>666801</v>
      </c>
      <c r="G18" s="21" t="n">
        <v>240888</v>
      </c>
      <c r="H18" s="21" t="n">
        <v>111796</v>
      </c>
      <c r="I18" s="21" t="n">
        <v>30451</v>
      </c>
      <c r="J18" s="21" t="n">
        <v>411387</v>
      </c>
      <c r="K18" s="21" t="s">
        <v>18</v>
      </c>
      <c r="L18" s="21" t="n">
        <v>2298729</v>
      </c>
      <c r="M18" s="21" t="n">
        <v>66861</v>
      </c>
      <c r="N18" s="22"/>
      <c r="O18" s="23"/>
    </row>
    <row r="19" customFormat="false" ht="13.5" hidden="false" customHeight="true" outlineLevel="0" collapsed="false">
      <c r="A19" s="20" t="s">
        <v>30</v>
      </c>
      <c r="B19" s="21" t="n">
        <v>7452905</v>
      </c>
      <c r="C19" s="21" t="n">
        <v>4321242</v>
      </c>
      <c r="D19" s="21" t="n">
        <v>3427103</v>
      </c>
      <c r="E19" s="21" t="n">
        <v>2769209</v>
      </c>
      <c r="F19" s="21" t="n">
        <v>657894</v>
      </c>
      <c r="G19" s="21" t="n">
        <v>230298</v>
      </c>
      <c r="H19" s="21" t="n">
        <v>75545</v>
      </c>
      <c r="I19" s="21" t="n">
        <v>40031</v>
      </c>
      <c r="J19" s="21" t="n">
        <v>548265</v>
      </c>
      <c r="K19" s="21" t="s">
        <v>18</v>
      </c>
      <c r="L19" s="21" t="n">
        <v>3004942</v>
      </c>
      <c r="M19" s="21" t="n">
        <v>126721</v>
      </c>
      <c r="N19" s="22"/>
      <c r="O19" s="23"/>
    </row>
    <row r="20" customFormat="false" ht="13.5" hidden="false" customHeight="true" outlineLevel="0" collapsed="false">
      <c r="A20" s="20" t="s">
        <v>31</v>
      </c>
      <c r="B20" s="21" t="n">
        <v>16090181</v>
      </c>
      <c r="C20" s="21" t="n">
        <v>11633465</v>
      </c>
      <c r="D20" s="21" t="n">
        <v>8890299</v>
      </c>
      <c r="E20" s="21" t="n">
        <v>7092697</v>
      </c>
      <c r="F20" s="21" t="n">
        <v>1797602</v>
      </c>
      <c r="G20" s="21" t="n">
        <v>930565</v>
      </c>
      <c r="H20" s="21" t="n">
        <v>296120</v>
      </c>
      <c r="I20" s="21" t="n">
        <v>224278</v>
      </c>
      <c r="J20" s="21" t="n">
        <v>1292203</v>
      </c>
      <c r="K20" s="21" t="s">
        <v>18</v>
      </c>
      <c r="L20" s="21" t="n">
        <v>3705809</v>
      </c>
      <c r="M20" s="21" t="n">
        <v>750907</v>
      </c>
      <c r="N20" s="22"/>
      <c r="O20" s="23"/>
    </row>
    <row r="21" customFormat="false" ht="13.5" hidden="false" customHeight="true" outlineLevel="0" collapsed="false">
      <c r="A21" s="20" t="s">
        <v>32</v>
      </c>
      <c r="B21" s="21" t="n">
        <v>7533145</v>
      </c>
      <c r="C21" s="21" t="n">
        <v>5005400</v>
      </c>
      <c r="D21" s="21" t="n">
        <v>4096755</v>
      </c>
      <c r="E21" s="21" t="n">
        <v>3334534</v>
      </c>
      <c r="F21" s="21" t="n">
        <v>762221</v>
      </c>
      <c r="G21" s="21" t="n">
        <v>288460</v>
      </c>
      <c r="H21" s="21" t="n">
        <v>119687</v>
      </c>
      <c r="I21" s="21" t="n">
        <v>68507</v>
      </c>
      <c r="J21" s="21" t="n">
        <v>431991</v>
      </c>
      <c r="K21" s="21" t="s">
        <v>18</v>
      </c>
      <c r="L21" s="21" t="n">
        <v>2423614</v>
      </c>
      <c r="M21" s="21" t="n">
        <v>104131</v>
      </c>
      <c r="N21" s="22"/>
      <c r="O21" s="23"/>
    </row>
    <row r="22" customFormat="false" ht="13.5" hidden="false" customHeight="true" outlineLevel="0" collapsed="false">
      <c r="A22" s="20" t="s">
        <v>33</v>
      </c>
      <c r="B22" s="21" t="n">
        <v>7823623</v>
      </c>
      <c r="C22" s="21" t="n">
        <v>4990076</v>
      </c>
      <c r="D22" s="21" t="n">
        <v>3925258</v>
      </c>
      <c r="E22" s="21" t="n">
        <v>3188719</v>
      </c>
      <c r="F22" s="21" t="n">
        <v>736539</v>
      </c>
      <c r="G22" s="21" t="n">
        <v>345367</v>
      </c>
      <c r="H22" s="21" t="n">
        <v>127472</v>
      </c>
      <c r="I22" s="21" t="n">
        <v>43960</v>
      </c>
      <c r="J22" s="21" t="n">
        <v>548019</v>
      </c>
      <c r="K22" s="21" t="s">
        <v>18</v>
      </c>
      <c r="L22" s="21" t="n">
        <v>2728295</v>
      </c>
      <c r="M22" s="21" t="n">
        <v>105252</v>
      </c>
      <c r="N22" s="22"/>
      <c r="O22" s="23"/>
    </row>
    <row r="23" customFormat="false" ht="13.5" hidden="false" customHeight="true" outlineLevel="0" collapsed="false">
      <c r="A23" s="20" t="s">
        <v>34</v>
      </c>
      <c r="B23" s="21" t="n">
        <v>3408490</v>
      </c>
      <c r="C23" s="21" t="n">
        <v>2578167</v>
      </c>
      <c r="D23" s="21" t="n">
        <v>2048586</v>
      </c>
      <c r="E23" s="21" t="n">
        <v>1673382</v>
      </c>
      <c r="F23" s="21" t="n">
        <v>375204</v>
      </c>
      <c r="G23" s="21" t="n">
        <v>140811</v>
      </c>
      <c r="H23" s="21" t="n">
        <v>48211</v>
      </c>
      <c r="I23" s="21" t="n">
        <v>17471</v>
      </c>
      <c r="J23" s="21" t="n">
        <v>323088</v>
      </c>
      <c r="K23" s="21" t="s">
        <v>18</v>
      </c>
      <c r="L23" s="21" t="n">
        <v>752507</v>
      </c>
      <c r="M23" s="21" t="n">
        <v>77816</v>
      </c>
      <c r="N23" s="22"/>
      <c r="O23" s="23"/>
    </row>
    <row r="24" customFormat="false" ht="13.5" hidden="false" customHeight="true" outlineLevel="0" collapsed="false">
      <c r="A24" s="20" t="s">
        <v>35</v>
      </c>
      <c r="B24" s="21" t="n">
        <v>2467654</v>
      </c>
      <c r="C24" s="21" t="n">
        <v>1905766</v>
      </c>
      <c r="D24" s="21" t="n">
        <v>1499860</v>
      </c>
      <c r="E24" s="21" t="n">
        <v>1245133</v>
      </c>
      <c r="F24" s="21" t="n">
        <v>254727</v>
      </c>
      <c r="G24" s="21" t="n">
        <v>111639</v>
      </c>
      <c r="H24" s="21" t="n">
        <v>27490</v>
      </c>
      <c r="I24" s="21" t="n">
        <v>15572</v>
      </c>
      <c r="J24" s="21" t="n">
        <v>251205</v>
      </c>
      <c r="K24" s="21" t="s">
        <v>18</v>
      </c>
      <c r="L24" s="21" t="n">
        <v>559352</v>
      </c>
      <c r="M24" s="21" t="n">
        <v>2536</v>
      </c>
      <c r="N24" s="22"/>
      <c r="O24" s="23"/>
    </row>
    <row r="25" customFormat="false" ht="13.5" hidden="false" customHeight="true" outlineLevel="0" collapsed="false">
      <c r="A25" s="20" t="s">
        <v>36</v>
      </c>
      <c r="B25" s="21" t="n">
        <v>2435253</v>
      </c>
      <c r="C25" s="21" t="n">
        <v>1590713</v>
      </c>
      <c r="D25" s="21" t="n">
        <v>1272912</v>
      </c>
      <c r="E25" s="21" t="n">
        <v>1062715</v>
      </c>
      <c r="F25" s="21" t="n">
        <v>210197</v>
      </c>
      <c r="G25" s="21" t="n">
        <v>102279</v>
      </c>
      <c r="H25" s="21" t="n">
        <v>21692</v>
      </c>
      <c r="I25" s="21" t="n">
        <v>15892</v>
      </c>
      <c r="J25" s="21" t="n">
        <v>177938</v>
      </c>
      <c r="K25" s="21" t="s">
        <v>18</v>
      </c>
      <c r="L25" s="21" t="n">
        <v>760908</v>
      </c>
      <c r="M25" s="21" t="n">
        <v>83632</v>
      </c>
      <c r="N25" s="22"/>
      <c r="O25" s="23"/>
    </row>
    <row r="26" customFormat="false" ht="13.5" hidden="false" customHeight="true" outlineLevel="0" collapsed="false">
      <c r="A26" s="20" t="s">
        <v>37</v>
      </c>
      <c r="B26" s="21" t="n">
        <v>2590365</v>
      </c>
      <c r="C26" s="21" t="n">
        <v>1975736</v>
      </c>
      <c r="D26" s="21" t="n">
        <v>1572108</v>
      </c>
      <c r="E26" s="21" t="n">
        <v>1310016</v>
      </c>
      <c r="F26" s="21" t="n">
        <v>262092</v>
      </c>
      <c r="G26" s="21" t="n">
        <v>84051</v>
      </c>
      <c r="H26" s="21" t="n">
        <v>29739</v>
      </c>
      <c r="I26" s="21" t="n">
        <v>8342</v>
      </c>
      <c r="J26" s="21" t="n">
        <v>281496</v>
      </c>
      <c r="K26" s="21" t="s">
        <v>18</v>
      </c>
      <c r="L26" s="21" t="n">
        <v>613691</v>
      </c>
      <c r="M26" s="21" t="n">
        <v>938</v>
      </c>
      <c r="N26" s="22"/>
      <c r="O26" s="23"/>
    </row>
    <row r="27" customFormat="false" ht="13.5" hidden="false" customHeight="true" outlineLevel="0" collapsed="false">
      <c r="A27" s="20" t="s">
        <v>38</v>
      </c>
      <c r="B27" s="21" t="n">
        <v>5731546</v>
      </c>
      <c r="C27" s="21" t="n">
        <v>4809707</v>
      </c>
      <c r="D27" s="21" t="n">
        <v>3922001</v>
      </c>
      <c r="E27" s="21" t="n">
        <v>3242240</v>
      </c>
      <c r="F27" s="21" t="n">
        <v>679761</v>
      </c>
      <c r="G27" s="21" t="n">
        <v>280375</v>
      </c>
      <c r="H27" s="21" t="n">
        <v>74618</v>
      </c>
      <c r="I27" s="21" t="n">
        <v>46199</v>
      </c>
      <c r="J27" s="21" t="n">
        <v>486514</v>
      </c>
      <c r="K27" s="21" t="s">
        <v>18</v>
      </c>
      <c r="L27" s="21" t="n">
        <v>838701</v>
      </c>
      <c r="M27" s="21" t="n">
        <v>83138</v>
      </c>
      <c r="N27" s="22"/>
      <c r="O27" s="23"/>
    </row>
    <row r="28" customFormat="false" ht="13.5" hidden="false" customHeight="true" outlineLevel="0" collapsed="false">
      <c r="A28" s="20" t="s">
        <v>39</v>
      </c>
      <c r="B28" s="21" t="n">
        <v>3422244</v>
      </c>
      <c r="C28" s="21" t="n">
        <v>2771604</v>
      </c>
      <c r="D28" s="21" t="n">
        <v>2224171</v>
      </c>
      <c r="E28" s="21" t="n">
        <v>1857055</v>
      </c>
      <c r="F28" s="21" t="n">
        <v>367116</v>
      </c>
      <c r="G28" s="21" t="n">
        <v>141060</v>
      </c>
      <c r="H28" s="21" t="n">
        <v>39753</v>
      </c>
      <c r="I28" s="21" t="n">
        <v>18503</v>
      </c>
      <c r="J28" s="21" t="n">
        <v>348117</v>
      </c>
      <c r="K28" s="21" t="s">
        <v>18</v>
      </c>
      <c r="L28" s="21" t="n">
        <v>644616</v>
      </c>
      <c r="M28" s="21" t="n">
        <v>6024</v>
      </c>
      <c r="N28" s="22"/>
      <c r="O28" s="23"/>
    </row>
    <row r="29" customFormat="false" ht="13.5" hidden="false" customHeight="true" outlineLevel="0" collapsed="false">
      <c r="A29" s="20" t="s">
        <v>40</v>
      </c>
      <c r="B29" s="21" t="n">
        <v>9136997</v>
      </c>
      <c r="C29" s="21" t="n">
        <v>5592041</v>
      </c>
      <c r="D29" s="21" t="n">
        <v>4368089</v>
      </c>
      <c r="E29" s="21" t="n">
        <v>3451473</v>
      </c>
      <c r="F29" s="21" t="n">
        <v>916616</v>
      </c>
      <c r="G29" s="21" t="n">
        <v>283933</v>
      </c>
      <c r="H29" s="21" t="n">
        <v>136139</v>
      </c>
      <c r="I29" s="21" t="n">
        <v>43085</v>
      </c>
      <c r="J29" s="21" t="n">
        <v>760795</v>
      </c>
      <c r="K29" s="21" t="s">
        <v>18</v>
      </c>
      <c r="L29" s="21" t="n">
        <v>3390368</v>
      </c>
      <c r="M29" s="21" t="n">
        <v>154588</v>
      </c>
      <c r="N29" s="22"/>
      <c r="O29" s="23"/>
    </row>
    <row r="30" customFormat="false" ht="13.5" hidden="false" customHeight="true" outlineLevel="0" collapsed="false">
      <c r="A30" s="20" t="s">
        <v>41</v>
      </c>
      <c r="B30" s="21" t="n">
        <v>8962045</v>
      </c>
      <c r="C30" s="21" t="n">
        <v>6300810</v>
      </c>
      <c r="D30" s="21" t="n">
        <v>5257995</v>
      </c>
      <c r="E30" s="21" t="n">
        <v>4337577</v>
      </c>
      <c r="F30" s="21" t="n">
        <v>920418</v>
      </c>
      <c r="G30" s="21" t="n">
        <v>316144</v>
      </c>
      <c r="H30" s="21" t="n">
        <v>156342</v>
      </c>
      <c r="I30" s="21" t="n">
        <v>37019</v>
      </c>
      <c r="J30" s="21" t="n">
        <v>533310</v>
      </c>
      <c r="K30" s="21" t="s">
        <v>18</v>
      </c>
      <c r="L30" s="21" t="n">
        <v>2364543</v>
      </c>
      <c r="M30" s="21" t="n">
        <v>296692</v>
      </c>
      <c r="N30" s="22"/>
      <c r="O30" s="23"/>
    </row>
    <row r="31" customFormat="false" ht="13.5" hidden="false" customHeight="true" outlineLevel="0" collapsed="false">
      <c r="A31" s="20" t="s">
        <v>42</v>
      </c>
      <c r="B31" s="21" t="n">
        <v>3844647</v>
      </c>
      <c r="C31" s="21" t="n">
        <v>2730369</v>
      </c>
      <c r="D31" s="21" t="n">
        <v>2274126</v>
      </c>
      <c r="E31" s="21" t="n">
        <v>1944081</v>
      </c>
      <c r="F31" s="21" t="n">
        <v>330045</v>
      </c>
      <c r="G31" s="21" t="n">
        <v>131231</v>
      </c>
      <c r="H31" s="21" t="n">
        <v>31548</v>
      </c>
      <c r="I31" s="21" t="n">
        <v>19974</v>
      </c>
      <c r="J31" s="21" t="n">
        <v>273490</v>
      </c>
      <c r="K31" s="21" t="s">
        <v>18</v>
      </c>
      <c r="L31" s="21" t="n">
        <v>915379</v>
      </c>
      <c r="M31" s="21" t="n">
        <v>198899</v>
      </c>
      <c r="N31" s="22"/>
      <c r="O31" s="23"/>
    </row>
    <row r="32" customFormat="false" ht="13.5" hidden="false" customHeight="true" outlineLevel="0" collapsed="false">
      <c r="A32" s="20" t="s">
        <v>43</v>
      </c>
      <c r="B32" s="21" t="n">
        <v>2424607</v>
      </c>
      <c r="C32" s="21" t="n">
        <v>1807889</v>
      </c>
      <c r="D32" s="21" t="n">
        <v>1464733</v>
      </c>
      <c r="E32" s="21" t="n">
        <v>1213559</v>
      </c>
      <c r="F32" s="21" t="n">
        <v>251174</v>
      </c>
      <c r="G32" s="21" t="n">
        <v>80161</v>
      </c>
      <c r="H32" s="21" t="n">
        <v>23762</v>
      </c>
      <c r="I32" s="21" t="n">
        <v>5869</v>
      </c>
      <c r="J32" s="21" t="n">
        <v>233364</v>
      </c>
      <c r="K32" s="21" t="s">
        <v>18</v>
      </c>
      <c r="L32" s="21" t="n">
        <v>573367</v>
      </c>
      <c r="M32" s="21" t="n">
        <v>43351</v>
      </c>
      <c r="N32" s="22"/>
      <c r="O32" s="23"/>
    </row>
    <row r="33" customFormat="false" ht="13.5" hidden="false" customHeight="true" outlineLevel="0" collapsed="false">
      <c r="A33" s="20" t="s">
        <v>44</v>
      </c>
      <c r="B33" s="21" t="n">
        <v>4086445</v>
      </c>
      <c r="C33" s="21" t="n">
        <v>3429413</v>
      </c>
      <c r="D33" s="21" t="n">
        <v>2815032</v>
      </c>
      <c r="E33" s="21" t="n">
        <v>2325756</v>
      </c>
      <c r="F33" s="21" t="n">
        <v>489276</v>
      </c>
      <c r="G33" s="21" t="n">
        <v>154561</v>
      </c>
      <c r="H33" s="21" t="n">
        <v>67826</v>
      </c>
      <c r="I33" s="21" t="n">
        <v>57648</v>
      </c>
      <c r="J33" s="21" t="n">
        <v>334346</v>
      </c>
      <c r="K33" s="21" t="s">
        <v>18</v>
      </c>
      <c r="L33" s="21" t="n">
        <v>528008</v>
      </c>
      <c r="M33" s="21" t="n">
        <v>129024</v>
      </c>
      <c r="N33" s="22"/>
      <c r="O33" s="23"/>
    </row>
    <row r="34" customFormat="false" ht="13.5" hidden="false" customHeight="true" outlineLevel="0" collapsed="false">
      <c r="A34" s="20" t="s">
        <v>45</v>
      </c>
      <c r="B34" s="21" t="n">
        <v>10807569</v>
      </c>
      <c r="C34" s="21" t="n">
        <v>8685137</v>
      </c>
      <c r="D34" s="21" t="n">
        <v>6845780</v>
      </c>
      <c r="E34" s="21" t="n">
        <v>5570117</v>
      </c>
      <c r="F34" s="21" t="n">
        <v>1275663</v>
      </c>
      <c r="G34" s="21" t="n">
        <v>526260</v>
      </c>
      <c r="H34" s="21" t="n">
        <v>206351</v>
      </c>
      <c r="I34" s="21" t="n">
        <v>47900</v>
      </c>
      <c r="J34" s="21" t="n">
        <v>1058846</v>
      </c>
      <c r="K34" s="21" t="s">
        <v>18</v>
      </c>
      <c r="L34" s="21" t="n">
        <v>2039373</v>
      </c>
      <c r="M34" s="21" t="n">
        <v>83059</v>
      </c>
      <c r="N34" s="22"/>
      <c r="O34" s="23"/>
    </row>
    <row r="35" customFormat="false" ht="13.5" hidden="false" customHeight="true" outlineLevel="0" collapsed="false">
      <c r="A35" s="20" t="s">
        <v>46</v>
      </c>
      <c r="B35" s="21" t="n">
        <v>11115816</v>
      </c>
      <c r="C35" s="21" t="n">
        <v>7509899</v>
      </c>
      <c r="D35" s="21" t="n">
        <v>5782884</v>
      </c>
      <c r="E35" s="21" t="n">
        <v>4711071</v>
      </c>
      <c r="F35" s="21" t="n">
        <v>1071813</v>
      </c>
      <c r="G35" s="21" t="n">
        <v>519324</v>
      </c>
      <c r="H35" s="21" t="n">
        <v>182094</v>
      </c>
      <c r="I35" s="21" t="n">
        <v>54350</v>
      </c>
      <c r="J35" s="21" t="n">
        <v>971247</v>
      </c>
      <c r="K35" s="21" t="s">
        <v>18</v>
      </c>
      <c r="L35" s="21" t="n">
        <v>3070240</v>
      </c>
      <c r="M35" s="21" t="n">
        <v>535677</v>
      </c>
      <c r="N35" s="22"/>
      <c r="O35" s="23"/>
    </row>
    <row r="36" customFormat="false" ht="13.5" hidden="false" customHeight="true" outlineLevel="0" collapsed="false">
      <c r="A36" s="20" t="s">
        <v>47</v>
      </c>
      <c r="B36" s="21" t="n">
        <v>2022509</v>
      </c>
      <c r="C36" s="21" t="n">
        <v>1610173</v>
      </c>
      <c r="D36" s="21" t="n">
        <v>1320663</v>
      </c>
      <c r="E36" s="21" t="n">
        <v>1096849</v>
      </c>
      <c r="F36" s="21" t="n">
        <v>223814</v>
      </c>
      <c r="G36" s="21" t="n">
        <v>86410</v>
      </c>
      <c r="H36" s="21" t="n">
        <v>26892</v>
      </c>
      <c r="I36" s="21" t="n">
        <v>18457</v>
      </c>
      <c r="J36" s="21" t="n">
        <v>157751</v>
      </c>
      <c r="K36" s="21" t="s">
        <v>18</v>
      </c>
      <c r="L36" s="21" t="n">
        <v>407375</v>
      </c>
      <c r="M36" s="21" t="n">
        <v>4961</v>
      </c>
      <c r="N36" s="22"/>
      <c r="O36" s="23"/>
    </row>
    <row r="37" customFormat="false" ht="13.5" hidden="false" customHeight="true" outlineLevel="0" collapsed="false">
      <c r="A37" s="20" t="s">
        <v>48</v>
      </c>
      <c r="B37" s="21" t="n">
        <v>3154894</v>
      </c>
      <c r="C37" s="21" t="n">
        <v>2286906</v>
      </c>
      <c r="D37" s="21" t="n">
        <v>1815499</v>
      </c>
      <c r="E37" s="21" t="n">
        <v>1508203</v>
      </c>
      <c r="F37" s="21" t="n">
        <v>307296</v>
      </c>
      <c r="G37" s="21" t="n">
        <v>95510</v>
      </c>
      <c r="H37" s="21" t="n">
        <v>39705</v>
      </c>
      <c r="I37" s="21" t="n">
        <v>13756</v>
      </c>
      <c r="J37" s="21" t="n">
        <v>322436</v>
      </c>
      <c r="K37" s="21" t="s">
        <v>18</v>
      </c>
      <c r="L37" s="21" t="n">
        <v>764140</v>
      </c>
      <c r="M37" s="21" t="n">
        <v>103848</v>
      </c>
      <c r="N37" s="22"/>
      <c r="O37" s="23"/>
    </row>
    <row r="38" customFormat="false" ht="13.5" hidden="false" customHeight="true" outlineLevel="0" collapsed="false">
      <c r="A38" s="20" t="s">
        <v>49</v>
      </c>
      <c r="B38" s="21" t="n">
        <v>2579380</v>
      </c>
      <c r="C38" s="21" t="n">
        <v>1766617</v>
      </c>
      <c r="D38" s="21" t="n">
        <v>1403298</v>
      </c>
      <c r="E38" s="21" t="n">
        <v>1106105</v>
      </c>
      <c r="F38" s="21" t="n">
        <v>297193</v>
      </c>
      <c r="G38" s="21" t="n">
        <v>121427</v>
      </c>
      <c r="H38" s="21" t="n">
        <v>58968</v>
      </c>
      <c r="I38" s="21" t="n">
        <v>14349</v>
      </c>
      <c r="J38" s="21" t="n">
        <v>168575</v>
      </c>
      <c r="K38" s="21" t="s">
        <v>18</v>
      </c>
      <c r="L38" s="21" t="n">
        <v>726943</v>
      </c>
      <c r="M38" s="21" t="n">
        <v>85820</v>
      </c>
      <c r="N38" s="22"/>
      <c r="O38" s="23"/>
    </row>
    <row r="39" customFormat="false" ht="13.5" hidden="false" customHeight="true" outlineLevel="0" collapsed="false">
      <c r="A39" s="20" t="s">
        <v>50</v>
      </c>
      <c r="B39" s="21" t="n">
        <v>2788269</v>
      </c>
      <c r="C39" s="21" t="n">
        <v>2083351</v>
      </c>
      <c r="D39" s="21" t="n">
        <v>1616669</v>
      </c>
      <c r="E39" s="21" t="n">
        <v>1320518</v>
      </c>
      <c r="F39" s="21" t="n">
        <v>296151</v>
      </c>
      <c r="G39" s="21" t="n">
        <v>98400</v>
      </c>
      <c r="H39" s="21" t="n">
        <v>33809</v>
      </c>
      <c r="I39" s="21" t="n">
        <v>11848</v>
      </c>
      <c r="J39" s="21" t="n">
        <v>322625</v>
      </c>
      <c r="K39" s="21" t="s">
        <v>18</v>
      </c>
      <c r="L39" s="21" t="n">
        <v>704918</v>
      </c>
      <c r="M39" s="21" t="s">
        <v>18</v>
      </c>
      <c r="N39" s="22"/>
      <c r="O39" s="23"/>
    </row>
    <row r="40" customFormat="false" ht="13.5" hidden="false" customHeight="true" outlineLevel="0" collapsed="false">
      <c r="A40" s="20" t="s">
        <v>51</v>
      </c>
      <c r="B40" s="21" t="n">
        <v>4878876</v>
      </c>
      <c r="C40" s="21" t="n">
        <v>3812617</v>
      </c>
      <c r="D40" s="21" t="n">
        <v>3029713</v>
      </c>
      <c r="E40" s="21" t="n">
        <v>2437018</v>
      </c>
      <c r="F40" s="21" t="n">
        <v>592695</v>
      </c>
      <c r="G40" s="21" t="n">
        <v>143501</v>
      </c>
      <c r="H40" s="21" t="n">
        <v>69277</v>
      </c>
      <c r="I40" s="21" t="n">
        <v>23865</v>
      </c>
      <c r="J40" s="21" t="n">
        <v>546261</v>
      </c>
      <c r="K40" s="21" t="s">
        <v>18</v>
      </c>
      <c r="L40" s="21" t="n">
        <v>940840</v>
      </c>
      <c r="M40" s="21" t="n">
        <v>125419</v>
      </c>
      <c r="N40" s="22"/>
      <c r="O40" s="23"/>
    </row>
    <row r="41" customFormat="false" ht="13.5" hidden="false" customHeight="true" outlineLevel="0" collapsed="false">
      <c r="A41" s="20" t="s">
        <v>52</v>
      </c>
      <c r="B41" s="21" t="n">
        <v>5537296</v>
      </c>
      <c r="C41" s="21" t="n">
        <v>4305448</v>
      </c>
      <c r="D41" s="21" t="n">
        <v>3324436</v>
      </c>
      <c r="E41" s="21" t="n">
        <v>2732534</v>
      </c>
      <c r="F41" s="21" t="n">
        <v>591902</v>
      </c>
      <c r="G41" s="21" t="n">
        <v>269166</v>
      </c>
      <c r="H41" s="21" t="n">
        <v>59808</v>
      </c>
      <c r="I41" s="21" t="n">
        <v>39095</v>
      </c>
      <c r="J41" s="21" t="n">
        <v>612943</v>
      </c>
      <c r="K41" s="21" t="s">
        <v>18</v>
      </c>
      <c r="L41" s="21" t="n">
        <v>1110515</v>
      </c>
      <c r="M41" s="21" t="n">
        <v>121333</v>
      </c>
      <c r="N41" s="22"/>
      <c r="O41" s="23"/>
    </row>
    <row r="42" customFormat="false" ht="13.5" hidden="false" customHeight="true" outlineLevel="0" collapsed="false">
      <c r="A42" s="20" t="s">
        <v>53</v>
      </c>
      <c r="B42" s="21" t="n">
        <v>4634363</v>
      </c>
      <c r="C42" s="21" t="n">
        <v>3449425</v>
      </c>
      <c r="D42" s="21" t="n">
        <v>2773541</v>
      </c>
      <c r="E42" s="21" t="n">
        <v>2286488</v>
      </c>
      <c r="F42" s="21" t="n">
        <v>487053</v>
      </c>
      <c r="G42" s="21" t="n">
        <v>198505</v>
      </c>
      <c r="H42" s="21" t="n">
        <v>47697</v>
      </c>
      <c r="I42" s="21" t="n">
        <v>27906</v>
      </c>
      <c r="J42" s="21" t="n">
        <v>401776</v>
      </c>
      <c r="K42" s="21" t="s">
        <v>18</v>
      </c>
      <c r="L42" s="21" t="n">
        <v>1097198</v>
      </c>
      <c r="M42" s="21" t="n">
        <v>87740</v>
      </c>
      <c r="N42" s="22"/>
      <c r="O42" s="23"/>
    </row>
    <row r="43" customFormat="false" ht="13.5" hidden="false" customHeight="true" outlineLevel="0" collapsed="false">
      <c r="A43" s="20" t="s">
        <v>54</v>
      </c>
      <c r="B43" s="21" t="n">
        <v>3041221</v>
      </c>
      <c r="C43" s="21" t="n">
        <v>2209120</v>
      </c>
      <c r="D43" s="21" t="n">
        <v>1735641</v>
      </c>
      <c r="E43" s="21" t="n">
        <v>1432830</v>
      </c>
      <c r="F43" s="21" t="n">
        <v>302811</v>
      </c>
      <c r="G43" s="21" t="n">
        <v>137304</v>
      </c>
      <c r="H43" s="21" t="n">
        <v>34976</v>
      </c>
      <c r="I43" s="21" t="n">
        <v>66888</v>
      </c>
      <c r="J43" s="21" t="n">
        <v>234311</v>
      </c>
      <c r="K43" s="21" t="s">
        <v>18</v>
      </c>
      <c r="L43" s="21" t="n">
        <v>755868</v>
      </c>
      <c r="M43" s="21" t="n">
        <v>76233</v>
      </c>
      <c r="N43" s="22"/>
      <c r="O43" s="23"/>
    </row>
    <row r="44" customFormat="false" ht="13.5" hidden="false" customHeight="true" outlineLevel="0" collapsed="false">
      <c r="A44" s="20" t="s">
        <v>55</v>
      </c>
      <c r="B44" s="21" t="n">
        <v>2812118</v>
      </c>
      <c r="C44" s="21" t="n">
        <v>2108716</v>
      </c>
      <c r="D44" s="21" t="n">
        <v>1668516</v>
      </c>
      <c r="E44" s="21" t="n">
        <v>1390769</v>
      </c>
      <c r="F44" s="21" t="n">
        <v>277747</v>
      </c>
      <c r="G44" s="21" t="n">
        <v>91847</v>
      </c>
      <c r="H44" s="21" t="n">
        <v>38888</v>
      </c>
      <c r="I44" s="21" t="n">
        <v>12021</v>
      </c>
      <c r="J44" s="21" t="n">
        <v>297444</v>
      </c>
      <c r="K44" s="21" t="s">
        <v>18</v>
      </c>
      <c r="L44" s="21" t="n">
        <v>700780</v>
      </c>
      <c r="M44" s="21" t="n">
        <v>2622</v>
      </c>
      <c r="N44" s="22"/>
      <c r="O44" s="23"/>
    </row>
    <row r="45" customFormat="false" ht="13.5" hidden="false" customHeight="true" outlineLevel="0" collapsed="false">
      <c r="A45" s="20" t="s">
        <v>56</v>
      </c>
      <c r="B45" s="21" t="n">
        <v>3882339</v>
      </c>
      <c r="C45" s="21" t="n">
        <v>2958183</v>
      </c>
      <c r="D45" s="21" t="n">
        <v>2242600</v>
      </c>
      <c r="E45" s="21" t="n">
        <v>1814701</v>
      </c>
      <c r="F45" s="21" t="n">
        <v>427899</v>
      </c>
      <c r="G45" s="21" t="n">
        <v>140208</v>
      </c>
      <c r="H45" s="21" t="n">
        <v>69273</v>
      </c>
      <c r="I45" s="21" t="n">
        <v>20199</v>
      </c>
      <c r="J45" s="21" t="n">
        <v>485903</v>
      </c>
      <c r="K45" s="21" t="s">
        <v>18</v>
      </c>
      <c r="L45" s="21" t="n">
        <v>845676</v>
      </c>
      <c r="M45" s="21" t="n">
        <v>78480</v>
      </c>
      <c r="N45" s="22"/>
      <c r="O45" s="23"/>
    </row>
    <row r="46" customFormat="false" ht="13.5" hidden="false" customHeight="true" outlineLevel="0" collapsed="false">
      <c r="A46" s="20" t="s">
        <v>57</v>
      </c>
      <c r="B46" s="21" t="n">
        <v>2416581</v>
      </c>
      <c r="C46" s="21" t="n">
        <v>1679162</v>
      </c>
      <c r="D46" s="21" t="n">
        <v>1318221</v>
      </c>
      <c r="E46" s="21" t="n">
        <v>1078314</v>
      </c>
      <c r="F46" s="21" t="n">
        <v>239907</v>
      </c>
      <c r="G46" s="21" t="n">
        <v>94673</v>
      </c>
      <c r="H46" s="21" t="n">
        <v>25875</v>
      </c>
      <c r="I46" s="21" t="n">
        <v>10913</v>
      </c>
      <c r="J46" s="21" t="n">
        <v>229480</v>
      </c>
      <c r="K46" s="21" t="s">
        <v>18</v>
      </c>
      <c r="L46" s="21" t="n">
        <v>646156</v>
      </c>
      <c r="M46" s="21" t="n">
        <v>91263</v>
      </c>
      <c r="N46" s="22"/>
      <c r="O46" s="23"/>
    </row>
    <row r="47" customFormat="false" ht="13.5" hidden="false" customHeight="true" outlineLevel="0" collapsed="false">
      <c r="A47" s="20" t="s">
        <v>58</v>
      </c>
      <c r="B47" s="21" t="n">
        <v>9928353</v>
      </c>
      <c r="C47" s="21" t="n">
        <v>7488552</v>
      </c>
      <c r="D47" s="21" t="n">
        <v>6170111</v>
      </c>
      <c r="E47" s="21" t="n">
        <v>5089457</v>
      </c>
      <c r="F47" s="21" t="n">
        <v>1080654</v>
      </c>
      <c r="G47" s="21" t="n">
        <v>397691</v>
      </c>
      <c r="H47" s="21" t="n">
        <v>129265</v>
      </c>
      <c r="I47" s="21" t="n">
        <v>73286</v>
      </c>
      <c r="J47" s="21" t="n">
        <v>718199</v>
      </c>
      <c r="K47" s="21" t="s">
        <v>18</v>
      </c>
      <c r="L47" s="21" t="n">
        <v>2109078</v>
      </c>
      <c r="M47" s="21" t="n">
        <v>330723</v>
      </c>
      <c r="N47" s="22"/>
      <c r="O47" s="23"/>
    </row>
    <row r="48" customFormat="false" ht="13.5" hidden="false" customHeight="true" outlineLevel="0" collapsed="false">
      <c r="A48" s="20" t="s">
        <v>59</v>
      </c>
      <c r="B48" s="21" t="n">
        <v>3243007</v>
      </c>
      <c r="C48" s="21" t="n">
        <v>2301122</v>
      </c>
      <c r="D48" s="21" t="n">
        <v>1904507</v>
      </c>
      <c r="E48" s="21" t="n">
        <v>1564462</v>
      </c>
      <c r="F48" s="21" t="n">
        <v>340045</v>
      </c>
      <c r="G48" s="21" t="n">
        <v>133759</v>
      </c>
      <c r="H48" s="21" t="n">
        <v>34612</v>
      </c>
      <c r="I48" s="21" t="n">
        <v>21991</v>
      </c>
      <c r="J48" s="21" t="n">
        <v>206253</v>
      </c>
      <c r="K48" s="21" t="s">
        <v>18</v>
      </c>
      <c r="L48" s="21" t="n">
        <v>941885</v>
      </c>
      <c r="M48" s="21" t="s">
        <v>18</v>
      </c>
      <c r="N48" s="22"/>
      <c r="O48" s="23"/>
    </row>
    <row r="49" customFormat="false" ht="13.5" hidden="false" customHeight="true" outlineLevel="0" collapsed="false">
      <c r="A49" s="20" t="s">
        <v>60</v>
      </c>
      <c r="B49" s="21" t="n">
        <v>3443829</v>
      </c>
      <c r="C49" s="21" t="n">
        <v>2636811</v>
      </c>
      <c r="D49" s="21" t="n">
        <v>2218359</v>
      </c>
      <c r="E49" s="21" t="n">
        <v>1822735</v>
      </c>
      <c r="F49" s="21" t="n">
        <v>395624</v>
      </c>
      <c r="G49" s="21" t="n">
        <v>144048</v>
      </c>
      <c r="H49" s="21" t="n">
        <v>58118</v>
      </c>
      <c r="I49" s="21" t="n">
        <v>8927</v>
      </c>
      <c r="J49" s="21" t="n">
        <v>207359</v>
      </c>
      <c r="K49" s="21" t="s">
        <v>18</v>
      </c>
      <c r="L49" s="21" t="n">
        <v>712456</v>
      </c>
      <c r="M49" s="21" t="n">
        <v>94562</v>
      </c>
      <c r="N49" s="22"/>
      <c r="O49" s="23"/>
    </row>
    <row r="50" customFormat="false" ht="13.5" hidden="false" customHeight="true" outlineLevel="0" collapsed="false">
      <c r="A50" s="20" t="s">
        <v>61</v>
      </c>
      <c r="B50" s="21" t="n">
        <v>4119025</v>
      </c>
      <c r="C50" s="21" t="n">
        <v>3113280</v>
      </c>
      <c r="D50" s="21" t="n">
        <v>2516336</v>
      </c>
      <c r="E50" s="21" t="n">
        <v>2014909</v>
      </c>
      <c r="F50" s="21" t="n">
        <v>501427</v>
      </c>
      <c r="G50" s="21" t="n">
        <v>165259</v>
      </c>
      <c r="H50" s="21" t="n">
        <v>61958</v>
      </c>
      <c r="I50" s="21" t="n">
        <v>18099</v>
      </c>
      <c r="J50" s="21" t="n">
        <v>351628</v>
      </c>
      <c r="K50" s="21" t="s">
        <v>18</v>
      </c>
      <c r="L50" s="21" t="n">
        <v>882229</v>
      </c>
      <c r="M50" s="21" t="n">
        <v>123516</v>
      </c>
      <c r="N50" s="22"/>
      <c r="O50" s="23"/>
    </row>
    <row r="51" customFormat="false" ht="13.5" hidden="false" customHeight="true" outlineLevel="0" collapsed="false">
      <c r="A51" s="20" t="s">
        <v>62</v>
      </c>
      <c r="B51" s="21" t="n">
        <v>4401305</v>
      </c>
      <c r="C51" s="21" t="n">
        <v>3310584</v>
      </c>
      <c r="D51" s="21" t="n">
        <v>2603832</v>
      </c>
      <c r="E51" s="21" t="n">
        <v>2089809</v>
      </c>
      <c r="F51" s="21" t="n">
        <v>514023</v>
      </c>
      <c r="G51" s="21" t="n">
        <v>226817</v>
      </c>
      <c r="H51" s="21" t="n">
        <v>53981</v>
      </c>
      <c r="I51" s="21" t="n">
        <v>30321</v>
      </c>
      <c r="J51" s="21" t="n">
        <v>395633</v>
      </c>
      <c r="K51" s="21" t="s">
        <v>18</v>
      </c>
      <c r="L51" s="21" t="n">
        <v>1089862</v>
      </c>
      <c r="M51" s="21" t="n">
        <v>859</v>
      </c>
      <c r="N51" s="22"/>
      <c r="O51" s="23"/>
    </row>
    <row r="52" customFormat="false" ht="13.5" hidden="false" customHeight="true" outlineLevel="0" collapsed="false">
      <c r="A52" s="20" t="s">
        <v>63</v>
      </c>
      <c r="B52" s="21" t="n">
        <v>3429469</v>
      </c>
      <c r="C52" s="21" t="n">
        <v>2210496</v>
      </c>
      <c r="D52" s="21" t="n">
        <v>1818848</v>
      </c>
      <c r="E52" s="21" t="n">
        <v>1410568</v>
      </c>
      <c r="F52" s="21" t="n">
        <v>408280</v>
      </c>
      <c r="G52" s="21" t="n">
        <v>112522</v>
      </c>
      <c r="H52" s="21" t="n">
        <v>38249</v>
      </c>
      <c r="I52" s="21" t="n">
        <v>24209</v>
      </c>
      <c r="J52" s="21" t="n">
        <v>216668</v>
      </c>
      <c r="K52" s="21" t="s">
        <v>18</v>
      </c>
      <c r="L52" s="21" t="n">
        <v>1218973</v>
      </c>
      <c r="M52" s="21" t="s">
        <v>18</v>
      </c>
      <c r="N52" s="22"/>
      <c r="O52" s="23"/>
    </row>
    <row r="53" customFormat="false" ht="13.5" hidden="false" customHeight="true" outlineLevel="0" collapsed="false">
      <c r="A53" s="24" t="s">
        <v>64</v>
      </c>
      <c r="B53" s="25" t="n">
        <v>5443078</v>
      </c>
      <c r="C53" s="25" t="n">
        <v>3591134</v>
      </c>
      <c r="D53" s="25" t="n">
        <v>3023555</v>
      </c>
      <c r="E53" s="25" t="n">
        <v>2467894</v>
      </c>
      <c r="F53" s="25" t="n">
        <v>555661</v>
      </c>
      <c r="G53" s="25" t="n">
        <v>132927</v>
      </c>
      <c r="H53" s="25" t="n">
        <v>28310</v>
      </c>
      <c r="I53" s="25" t="n">
        <v>41345</v>
      </c>
      <c r="J53" s="25" t="n">
        <v>364997</v>
      </c>
      <c r="K53" s="25" t="s">
        <v>18</v>
      </c>
      <c r="L53" s="25" t="n">
        <v>1728845</v>
      </c>
      <c r="M53" s="25" t="n">
        <v>123099</v>
      </c>
      <c r="N53" s="22"/>
      <c r="O53" s="23"/>
    </row>
  </sheetData>
  <dataValidations count="1">
    <dataValidation allowBlank="true" errorStyle="stop" operator="between" showDropDown="false" showErrorMessage="true" showInputMessage="true" sqref="B7:N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7T09:22:54Z</dcterms:created>
  <dc:creator>m</dc:creator>
  <dc:description/>
  <dc:language>en-US</dc:language>
  <cp:lastModifiedBy>m</cp:lastModifiedBy>
  <dcterms:modified xsi:type="dcterms:W3CDTF">2020-12-17T09:22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