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4.63"/>
    <col collapsed="false" customWidth="true" hidden="false" outlineLevel="0" max="13" min="11" style="1" width="14.63"/>
    <col collapsed="false" customWidth="true" hidden="false" outlineLevel="0" max="16" min="14" style="2" width="14.63"/>
    <col collapsed="false" customWidth="true" hidden="false" outlineLevel="0" max="20" min="17" style="1" width="14.63"/>
    <col collapsed="false" customWidth="true" hidden="false" outlineLevel="0" max="23" min="21" style="2" width="14.63"/>
    <col collapsed="false" customWidth="true" hidden="false" outlineLevel="0" max="64" min="24" style="1" width="14.63"/>
    <col collapsed="false" customWidth="false" hidden="false" outlineLevel="0" max="16384" min="6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  <c r="BD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</row>
    <row r="7" customFormat="false" ht="13.5" hidden="false" customHeight="true" outlineLevel="0" collapsed="false">
      <c r="A7" s="24" t="s">
        <v>66</v>
      </c>
      <c r="B7" s="25" t="n">
        <v>341424818</v>
      </c>
      <c r="C7" s="25" t="n">
        <v>266663272</v>
      </c>
      <c r="D7" s="25" t="n">
        <v>201426476</v>
      </c>
      <c r="E7" s="25" t="n">
        <v>183514671</v>
      </c>
      <c r="F7" s="25" t="n">
        <v>182972999</v>
      </c>
      <c r="G7" s="25" t="n">
        <v>124044151</v>
      </c>
      <c r="H7" s="25" t="n">
        <v>58928848</v>
      </c>
      <c r="I7" s="25" t="n">
        <v>541672</v>
      </c>
      <c r="J7" s="25" t="n">
        <v>17911805</v>
      </c>
      <c r="K7" s="25" t="n">
        <v>5480815</v>
      </c>
      <c r="L7" s="25" t="n">
        <v>3650858</v>
      </c>
      <c r="M7" s="25" t="n">
        <v>1829957</v>
      </c>
      <c r="N7" s="25" t="n">
        <v>336345</v>
      </c>
      <c r="O7" s="25" t="n">
        <v>2956503</v>
      </c>
      <c r="P7" s="25" t="n">
        <v>500448</v>
      </c>
      <c r="Q7" s="25" t="n">
        <v>3369023</v>
      </c>
      <c r="R7" s="25" t="n">
        <v>2028853</v>
      </c>
      <c r="S7" s="25" t="n">
        <v>1340170</v>
      </c>
      <c r="T7" s="25" t="n">
        <v>1602851</v>
      </c>
      <c r="U7" s="25" t="n">
        <v>1807201</v>
      </c>
      <c r="V7" s="25" t="n">
        <v>1858619</v>
      </c>
      <c r="W7" s="25" t="n">
        <v>15010783</v>
      </c>
      <c r="X7" s="25" t="n">
        <v>2108961</v>
      </c>
      <c r="Y7" s="25" t="n">
        <v>7293346</v>
      </c>
      <c r="Z7" s="25" t="n">
        <v>916554</v>
      </c>
      <c r="AA7" s="25" t="n">
        <v>1373367</v>
      </c>
      <c r="AB7" s="25" t="n">
        <v>2522826</v>
      </c>
      <c r="AC7" s="25" t="n">
        <v>795729</v>
      </c>
      <c r="AD7" s="25" t="n">
        <v>4660157</v>
      </c>
      <c r="AE7" s="25" t="n">
        <v>3477391</v>
      </c>
      <c r="AF7" s="25" t="n">
        <v>1024775</v>
      </c>
      <c r="AG7" s="25" t="n">
        <v>157991</v>
      </c>
      <c r="AH7" s="25" t="n">
        <v>10067675</v>
      </c>
      <c r="AI7" s="25" t="n">
        <v>1786705</v>
      </c>
      <c r="AJ7" s="25" t="n">
        <v>1077297</v>
      </c>
      <c r="AK7" s="25" t="n">
        <v>709408</v>
      </c>
      <c r="AL7" s="25" t="n">
        <v>4711121</v>
      </c>
      <c r="AM7" s="25" t="n">
        <v>2599735</v>
      </c>
      <c r="AN7" s="25" t="n">
        <v>2111386</v>
      </c>
      <c r="AO7" s="25" t="n">
        <v>1845416</v>
      </c>
      <c r="AP7" s="25" t="n">
        <v>1724433</v>
      </c>
      <c r="AQ7" s="25" t="n">
        <v>224065</v>
      </c>
      <c r="AR7" s="25" t="n">
        <v>1500368</v>
      </c>
      <c r="AS7" s="25" t="n">
        <v>35498181</v>
      </c>
      <c r="AT7" s="25" t="n">
        <v>13365627</v>
      </c>
      <c r="AU7" s="25" t="n">
        <v>5628344</v>
      </c>
      <c r="AV7" s="25" t="n">
        <v>276794</v>
      </c>
      <c r="AW7" s="25" t="n">
        <v>5351550</v>
      </c>
      <c r="AX7" s="25" t="n">
        <v>13859571</v>
      </c>
      <c r="AY7" s="25" t="n">
        <v>849532</v>
      </c>
      <c r="AZ7" s="25" t="n">
        <v>274803</v>
      </c>
      <c r="BA7" s="25" t="n">
        <v>1520304</v>
      </c>
      <c r="BB7" s="25" t="n">
        <v>1845</v>
      </c>
      <c r="BC7" s="25" t="n">
        <v>65962683</v>
      </c>
      <c r="BD7" s="25" t="n">
        <v>6808961</v>
      </c>
      <c r="BE7" s="25" t="n">
        <v>46229264</v>
      </c>
      <c r="BF7" s="25" t="n">
        <v>12043383</v>
      </c>
      <c r="BG7" s="25" t="n">
        <v>1383050</v>
      </c>
      <c r="BH7" s="25" t="n">
        <v>6346161</v>
      </c>
      <c r="BI7" s="25" t="n">
        <v>983033</v>
      </c>
      <c r="BJ7" s="25" t="n">
        <v>3331139</v>
      </c>
      <c r="BK7" s="25" t="n">
        <v>881075</v>
      </c>
      <c r="BL7" s="25" t="n">
        <v>8797018</v>
      </c>
    </row>
    <row r="8" customFormat="false" ht="13.5" hidden="false" customHeight="true" outlineLevel="0" collapsed="false">
      <c r="A8" s="26" t="s">
        <v>67</v>
      </c>
      <c r="B8" s="27" t="n">
        <v>22269889</v>
      </c>
      <c r="C8" s="27" t="n">
        <v>17619667</v>
      </c>
      <c r="D8" s="27" t="n">
        <v>13476620</v>
      </c>
      <c r="E8" s="27" t="n">
        <v>12402949</v>
      </c>
      <c r="F8" s="27" t="n">
        <v>12369149</v>
      </c>
      <c r="G8" s="27" t="n">
        <v>7904684</v>
      </c>
      <c r="H8" s="27" t="n">
        <v>4464465</v>
      </c>
      <c r="I8" s="27" t="n">
        <v>33800</v>
      </c>
      <c r="J8" s="27" t="n">
        <v>1073671</v>
      </c>
      <c r="K8" s="27" t="n">
        <v>238520</v>
      </c>
      <c r="L8" s="27" t="n">
        <v>148302</v>
      </c>
      <c r="M8" s="27" t="n">
        <v>90218</v>
      </c>
      <c r="N8" s="27" t="n">
        <v>12177</v>
      </c>
      <c r="O8" s="27" t="n">
        <v>259913</v>
      </c>
      <c r="P8" s="27" t="n">
        <v>43356</v>
      </c>
      <c r="Q8" s="27" t="n">
        <v>205395</v>
      </c>
      <c r="R8" s="27" t="n">
        <v>114403</v>
      </c>
      <c r="S8" s="27" t="n">
        <v>90992</v>
      </c>
      <c r="T8" s="27" t="n">
        <v>126194</v>
      </c>
      <c r="U8" s="27" t="n">
        <v>95130</v>
      </c>
      <c r="V8" s="27" t="n">
        <v>92986</v>
      </c>
      <c r="W8" s="27" t="n">
        <v>1246692</v>
      </c>
      <c r="X8" s="27" t="n">
        <v>169715</v>
      </c>
      <c r="Y8" s="27" t="n">
        <v>545430</v>
      </c>
      <c r="Z8" s="27" t="n">
        <v>75467</v>
      </c>
      <c r="AA8" s="27" t="n">
        <v>269678</v>
      </c>
      <c r="AB8" s="27" t="n">
        <v>96234</v>
      </c>
      <c r="AC8" s="27" t="n">
        <v>90168</v>
      </c>
      <c r="AD8" s="27" t="n">
        <v>289315</v>
      </c>
      <c r="AE8" s="27" t="n">
        <v>217859</v>
      </c>
      <c r="AF8" s="27" t="n">
        <v>57332</v>
      </c>
      <c r="AG8" s="27" t="n">
        <v>14124</v>
      </c>
      <c r="AH8" s="27" t="n">
        <v>760299</v>
      </c>
      <c r="AI8" s="27" t="n">
        <v>63548</v>
      </c>
      <c r="AJ8" s="27" t="n">
        <v>22541</v>
      </c>
      <c r="AK8" s="27" t="n">
        <v>41007</v>
      </c>
      <c r="AL8" s="27" t="n">
        <v>393234</v>
      </c>
      <c r="AM8" s="27" t="n">
        <v>142125</v>
      </c>
      <c r="AN8" s="27" t="n">
        <v>251109</v>
      </c>
      <c r="AO8" s="27" t="n">
        <v>164470</v>
      </c>
      <c r="AP8" s="27" t="n">
        <v>139047</v>
      </c>
      <c r="AQ8" s="27" t="n">
        <v>9045</v>
      </c>
      <c r="AR8" s="27" t="n">
        <v>130002</v>
      </c>
      <c r="AS8" s="27" t="n">
        <v>1846741</v>
      </c>
      <c r="AT8" s="27" t="n">
        <v>853415</v>
      </c>
      <c r="AU8" s="27" t="n">
        <v>166403</v>
      </c>
      <c r="AV8" s="27" t="n">
        <v>11310</v>
      </c>
      <c r="AW8" s="27" t="n">
        <v>155093</v>
      </c>
      <c r="AX8" s="27" t="n">
        <v>712922</v>
      </c>
      <c r="AY8" s="27" t="n">
        <v>41464</v>
      </c>
      <c r="AZ8" s="27" t="n">
        <v>16071</v>
      </c>
      <c r="BA8" s="27" t="n">
        <v>56466</v>
      </c>
      <c r="BB8" s="27" t="s">
        <v>68</v>
      </c>
      <c r="BC8" s="27" t="n">
        <v>4131649</v>
      </c>
      <c r="BD8" s="27" t="n">
        <v>184355</v>
      </c>
      <c r="BE8" s="27" t="n">
        <v>3056681</v>
      </c>
      <c r="BF8" s="27" t="n">
        <v>821387</v>
      </c>
      <c r="BG8" s="27" t="n">
        <v>130422</v>
      </c>
      <c r="BH8" s="27" t="n">
        <v>443979</v>
      </c>
      <c r="BI8" s="27" t="n">
        <v>57293</v>
      </c>
      <c r="BJ8" s="27" t="n">
        <v>189693</v>
      </c>
      <c r="BK8" s="27" t="n">
        <v>69226</v>
      </c>
      <c r="BL8" s="27" t="n">
        <v>518573</v>
      </c>
    </row>
    <row r="9" customFormat="false" ht="13.5" hidden="false" customHeight="true" outlineLevel="0" collapsed="false">
      <c r="A9" s="26" t="s">
        <v>69</v>
      </c>
      <c r="B9" s="27" t="n">
        <v>6023721</v>
      </c>
      <c r="C9" s="27" t="n">
        <v>4615917</v>
      </c>
      <c r="D9" s="27" t="n">
        <v>3698531</v>
      </c>
      <c r="E9" s="27" t="n">
        <v>3406650</v>
      </c>
      <c r="F9" s="27" t="n">
        <v>3404606</v>
      </c>
      <c r="G9" s="27" t="n">
        <v>2245476</v>
      </c>
      <c r="H9" s="27" t="n">
        <v>1159130</v>
      </c>
      <c r="I9" s="27" t="n">
        <v>2044</v>
      </c>
      <c r="J9" s="27" t="n">
        <v>291881</v>
      </c>
      <c r="K9" s="27" t="n">
        <v>93116</v>
      </c>
      <c r="L9" s="27" t="n">
        <v>59188</v>
      </c>
      <c r="M9" s="27" t="n">
        <v>33928</v>
      </c>
      <c r="N9" s="27" t="n">
        <v>313</v>
      </c>
      <c r="O9" s="27" t="n">
        <v>54043</v>
      </c>
      <c r="P9" s="27" t="n">
        <v>10985</v>
      </c>
      <c r="Q9" s="27" t="n">
        <v>47999</v>
      </c>
      <c r="R9" s="27" t="n">
        <v>29513</v>
      </c>
      <c r="S9" s="27" t="n">
        <v>18486</v>
      </c>
      <c r="T9" s="27" t="n">
        <v>31735</v>
      </c>
      <c r="U9" s="27" t="n">
        <v>29100</v>
      </c>
      <c r="V9" s="27" t="n">
        <v>24590</v>
      </c>
      <c r="W9" s="27" t="n">
        <v>290269</v>
      </c>
      <c r="X9" s="27" t="n">
        <v>51244</v>
      </c>
      <c r="Y9" s="27" t="n">
        <v>114260</v>
      </c>
      <c r="Z9" s="27" t="n">
        <v>17224</v>
      </c>
      <c r="AA9" s="27" t="n">
        <v>62966</v>
      </c>
      <c r="AB9" s="27" t="n">
        <v>28310</v>
      </c>
      <c r="AC9" s="27" t="n">
        <v>16265</v>
      </c>
      <c r="AD9" s="27" t="n">
        <v>62998</v>
      </c>
      <c r="AE9" s="27" t="n">
        <v>43185</v>
      </c>
      <c r="AF9" s="27" t="n">
        <v>15408</v>
      </c>
      <c r="AG9" s="27" t="n">
        <v>4405</v>
      </c>
      <c r="AH9" s="27" t="n">
        <v>108288</v>
      </c>
      <c r="AI9" s="27" t="n">
        <v>27985</v>
      </c>
      <c r="AJ9" s="27" t="n">
        <v>17500</v>
      </c>
      <c r="AK9" s="27" t="n">
        <v>10485</v>
      </c>
      <c r="AL9" s="27" t="n">
        <v>26534</v>
      </c>
      <c r="AM9" s="27" t="n">
        <v>7264</v>
      </c>
      <c r="AN9" s="27" t="n">
        <v>19270</v>
      </c>
      <c r="AO9" s="27" t="n">
        <v>38400</v>
      </c>
      <c r="AP9" s="27" t="n">
        <v>15369</v>
      </c>
      <c r="AQ9" s="27" t="n">
        <v>1347</v>
      </c>
      <c r="AR9" s="27" t="n">
        <v>14022</v>
      </c>
      <c r="AS9" s="27" t="n">
        <v>455831</v>
      </c>
      <c r="AT9" s="27" t="n">
        <v>238342</v>
      </c>
      <c r="AU9" s="27" t="n">
        <v>35915</v>
      </c>
      <c r="AV9" s="27" t="n">
        <v>1343</v>
      </c>
      <c r="AW9" s="27" t="n">
        <v>34572</v>
      </c>
      <c r="AX9" s="27" t="n">
        <v>154378</v>
      </c>
      <c r="AY9" s="27" t="n">
        <v>16584</v>
      </c>
      <c r="AZ9" s="27" t="n">
        <v>2179</v>
      </c>
      <c r="BA9" s="27" t="n">
        <v>8433</v>
      </c>
      <c r="BB9" s="27" t="s">
        <v>68</v>
      </c>
      <c r="BC9" s="27" t="n">
        <v>1266759</v>
      </c>
      <c r="BD9" s="27" t="n">
        <v>46895</v>
      </c>
      <c r="BE9" s="27" t="n">
        <v>1013917</v>
      </c>
      <c r="BF9" s="27" t="n">
        <v>189210</v>
      </c>
      <c r="BG9" s="27" t="n">
        <v>25200</v>
      </c>
      <c r="BH9" s="27" t="n">
        <v>119126</v>
      </c>
      <c r="BI9" s="27" t="n">
        <v>3254</v>
      </c>
      <c r="BJ9" s="27" t="n">
        <v>41630</v>
      </c>
      <c r="BK9" s="27" t="n">
        <v>16737</v>
      </c>
      <c r="BL9" s="27" t="n">
        <v>141045</v>
      </c>
    </row>
    <row r="10" customFormat="false" ht="13.5" hidden="false" customHeight="true" outlineLevel="0" collapsed="false">
      <c r="A10" s="26" t="s">
        <v>70</v>
      </c>
      <c r="B10" s="27" t="n">
        <v>6426553</v>
      </c>
      <c r="C10" s="27" t="n">
        <v>4899436</v>
      </c>
      <c r="D10" s="27" t="n">
        <v>3757002</v>
      </c>
      <c r="E10" s="27" t="n">
        <v>3513034</v>
      </c>
      <c r="F10" s="27" t="n">
        <v>3504120</v>
      </c>
      <c r="G10" s="27" t="n">
        <v>2332511</v>
      </c>
      <c r="H10" s="27" t="n">
        <v>1171609</v>
      </c>
      <c r="I10" s="27" t="n">
        <v>8914</v>
      </c>
      <c r="J10" s="27" t="n">
        <v>243968</v>
      </c>
      <c r="K10" s="27" t="n">
        <v>36577</v>
      </c>
      <c r="L10" s="27" t="n">
        <v>24509</v>
      </c>
      <c r="M10" s="27" t="n">
        <v>12068</v>
      </c>
      <c r="N10" s="27" t="n">
        <v>2005</v>
      </c>
      <c r="O10" s="27" t="n">
        <v>51044</v>
      </c>
      <c r="P10" s="27" t="n">
        <v>10662</v>
      </c>
      <c r="Q10" s="27" t="n">
        <v>50582</v>
      </c>
      <c r="R10" s="27" t="n">
        <v>29857</v>
      </c>
      <c r="S10" s="27" t="n">
        <v>20725</v>
      </c>
      <c r="T10" s="27" t="n">
        <v>39072</v>
      </c>
      <c r="U10" s="27" t="n">
        <v>28107</v>
      </c>
      <c r="V10" s="27" t="n">
        <v>25919</v>
      </c>
      <c r="W10" s="27" t="n">
        <v>301536</v>
      </c>
      <c r="X10" s="27" t="n">
        <v>58759</v>
      </c>
      <c r="Y10" s="27" t="n">
        <v>116188</v>
      </c>
      <c r="Z10" s="27" t="n">
        <v>15283</v>
      </c>
      <c r="AA10" s="27" t="n">
        <v>58537</v>
      </c>
      <c r="AB10" s="27" t="n">
        <v>37916</v>
      </c>
      <c r="AC10" s="27" t="n">
        <v>14853</v>
      </c>
      <c r="AD10" s="27" t="n">
        <v>63119</v>
      </c>
      <c r="AE10" s="27" t="n">
        <v>45161</v>
      </c>
      <c r="AF10" s="27" t="n">
        <v>16015</v>
      </c>
      <c r="AG10" s="27" t="n">
        <v>1943</v>
      </c>
      <c r="AH10" s="27" t="n">
        <v>219030</v>
      </c>
      <c r="AI10" s="27" t="n">
        <v>28275</v>
      </c>
      <c r="AJ10" s="27" t="n">
        <v>17539</v>
      </c>
      <c r="AK10" s="27" t="n">
        <v>10736</v>
      </c>
      <c r="AL10" s="27" t="n">
        <v>88229</v>
      </c>
      <c r="AM10" s="27" t="n">
        <v>32571</v>
      </c>
      <c r="AN10" s="27" t="n">
        <v>55658</v>
      </c>
      <c r="AO10" s="27" t="n">
        <v>43504</v>
      </c>
      <c r="AP10" s="27" t="n">
        <v>59022</v>
      </c>
      <c r="AQ10" s="27" t="n">
        <v>2267</v>
      </c>
      <c r="AR10" s="27" t="n">
        <v>56755</v>
      </c>
      <c r="AS10" s="27" t="n">
        <v>558749</v>
      </c>
      <c r="AT10" s="27" t="n">
        <v>244537</v>
      </c>
      <c r="AU10" s="27" t="n">
        <v>47981</v>
      </c>
      <c r="AV10" s="27" t="n">
        <v>984</v>
      </c>
      <c r="AW10" s="27" t="n">
        <v>46997</v>
      </c>
      <c r="AX10" s="27" t="n">
        <v>224580</v>
      </c>
      <c r="AY10" s="27" t="n">
        <v>14162</v>
      </c>
      <c r="AZ10" s="27" t="n">
        <v>5565</v>
      </c>
      <c r="BA10" s="27" t="n">
        <v>21924</v>
      </c>
      <c r="BB10" s="27" t="s">
        <v>68</v>
      </c>
      <c r="BC10" s="27" t="n">
        <v>1327335</v>
      </c>
      <c r="BD10" s="27" t="n">
        <v>107811</v>
      </c>
      <c r="BE10" s="27" t="n">
        <v>967475</v>
      </c>
      <c r="BF10" s="27" t="n">
        <v>239666</v>
      </c>
      <c r="BG10" s="27" t="n">
        <v>18115</v>
      </c>
      <c r="BH10" s="27" t="n">
        <v>152029</v>
      </c>
      <c r="BI10" s="27" t="n">
        <v>11727</v>
      </c>
      <c r="BJ10" s="27" t="n">
        <v>57795</v>
      </c>
      <c r="BK10" s="27" t="n">
        <v>12383</v>
      </c>
      <c r="BL10" s="27" t="n">
        <v>199782</v>
      </c>
    </row>
    <row r="11" customFormat="false" ht="13.5" hidden="false" customHeight="true" outlineLevel="0" collapsed="false">
      <c r="A11" s="26" t="s">
        <v>71</v>
      </c>
      <c r="B11" s="27" t="n">
        <v>6352076</v>
      </c>
      <c r="C11" s="27" t="n">
        <v>5083615</v>
      </c>
      <c r="D11" s="27" t="n">
        <v>3916768</v>
      </c>
      <c r="E11" s="27" t="n">
        <v>3593240</v>
      </c>
      <c r="F11" s="27" t="n">
        <v>3588562</v>
      </c>
      <c r="G11" s="27" t="n">
        <v>2452414</v>
      </c>
      <c r="H11" s="27" t="n">
        <v>1136148</v>
      </c>
      <c r="I11" s="27" t="n">
        <v>4678</v>
      </c>
      <c r="J11" s="27" t="n">
        <v>323528</v>
      </c>
      <c r="K11" s="27" t="n">
        <v>114352</v>
      </c>
      <c r="L11" s="27" t="n">
        <v>75516</v>
      </c>
      <c r="M11" s="27" t="n">
        <v>38836</v>
      </c>
      <c r="N11" s="27" t="n">
        <v>4886</v>
      </c>
      <c r="O11" s="27" t="n">
        <v>57394</v>
      </c>
      <c r="P11" s="27" t="n">
        <v>10114</v>
      </c>
      <c r="Q11" s="27" t="n">
        <v>46028</v>
      </c>
      <c r="R11" s="27" t="n">
        <v>28159</v>
      </c>
      <c r="S11" s="27" t="n">
        <v>17869</v>
      </c>
      <c r="T11" s="27" t="n">
        <v>27185</v>
      </c>
      <c r="U11" s="27" t="n">
        <v>33847</v>
      </c>
      <c r="V11" s="27" t="n">
        <v>29722</v>
      </c>
      <c r="W11" s="27" t="n">
        <v>304864</v>
      </c>
      <c r="X11" s="27" t="n">
        <v>44299</v>
      </c>
      <c r="Y11" s="27" t="n">
        <v>142860</v>
      </c>
      <c r="Z11" s="27" t="n">
        <v>14827</v>
      </c>
      <c r="AA11" s="27" t="n">
        <v>39726</v>
      </c>
      <c r="AB11" s="27" t="n">
        <v>47516</v>
      </c>
      <c r="AC11" s="27" t="n">
        <v>15636</v>
      </c>
      <c r="AD11" s="27" t="n">
        <v>79878</v>
      </c>
      <c r="AE11" s="27" t="n">
        <v>59169</v>
      </c>
      <c r="AF11" s="27" t="n">
        <v>19207</v>
      </c>
      <c r="AG11" s="27" t="n">
        <v>1502</v>
      </c>
      <c r="AH11" s="27" t="n">
        <v>174919</v>
      </c>
      <c r="AI11" s="27" t="n">
        <v>54666</v>
      </c>
      <c r="AJ11" s="27" t="n">
        <v>37233</v>
      </c>
      <c r="AK11" s="27" t="n">
        <v>17433</v>
      </c>
      <c r="AL11" s="27" t="n">
        <v>64346</v>
      </c>
      <c r="AM11" s="27" t="n">
        <v>24119</v>
      </c>
      <c r="AN11" s="27" t="n">
        <v>40227</v>
      </c>
      <c r="AO11" s="27" t="n">
        <v>39375</v>
      </c>
      <c r="AP11" s="27" t="n">
        <v>16532</v>
      </c>
      <c r="AQ11" s="27" t="n">
        <v>2622</v>
      </c>
      <c r="AR11" s="27" t="n">
        <v>13910</v>
      </c>
      <c r="AS11" s="27" t="n">
        <v>607186</v>
      </c>
      <c r="AT11" s="27" t="n">
        <v>263344</v>
      </c>
      <c r="AU11" s="27" t="n">
        <v>85545</v>
      </c>
      <c r="AV11" s="27" t="n">
        <v>757</v>
      </c>
      <c r="AW11" s="27" t="n">
        <v>84788</v>
      </c>
      <c r="AX11" s="27" t="n">
        <v>208257</v>
      </c>
      <c r="AY11" s="27" t="n">
        <v>18520</v>
      </c>
      <c r="AZ11" s="27" t="n">
        <v>5674</v>
      </c>
      <c r="BA11" s="27" t="n">
        <v>25846</v>
      </c>
      <c r="BB11" s="27" t="s">
        <v>68</v>
      </c>
      <c r="BC11" s="27" t="n">
        <v>1082507</v>
      </c>
      <c r="BD11" s="27" t="n">
        <v>114033</v>
      </c>
      <c r="BE11" s="27" t="n">
        <v>679759</v>
      </c>
      <c r="BF11" s="27" t="n">
        <v>277002</v>
      </c>
      <c r="BG11" s="27" t="n">
        <v>13501</v>
      </c>
      <c r="BH11" s="27" t="n">
        <v>121988</v>
      </c>
      <c r="BI11" s="27" t="n">
        <v>74813</v>
      </c>
      <c r="BJ11" s="27" t="n">
        <v>66700</v>
      </c>
      <c r="BK11" s="27" t="n">
        <v>11713</v>
      </c>
      <c r="BL11" s="27" t="n">
        <v>185954</v>
      </c>
    </row>
    <row r="12" customFormat="false" ht="13.5" hidden="false" customHeight="true" outlineLevel="0" collapsed="false">
      <c r="A12" s="26" t="s">
        <v>72</v>
      </c>
      <c r="B12" s="27" t="n">
        <v>5799842</v>
      </c>
      <c r="C12" s="27" t="n">
        <v>4671612</v>
      </c>
      <c r="D12" s="27" t="n">
        <v>3493204</v>
      </c>
      <c r="E12" s="27" t="n">
        <v>3172801</v>
      </c>
      <c r="F12" s="27" t="n">
        <v>3169482</v>
      </c>
      <c r="G12" s="27" t="n">
        <v>2098461</v>
      </c>
      <c r="H12" s="27" t="n">
        <v>1071021</v>
      </c>
      <c r="I12" s="27" t="n">
        <v>3319</v>
      </c>
      <c r="J12" s="27" t="n">
        <v>320403</v>
      </c>
      <c r="K12" s="27" t="n">
        <v>102199</v>
      </c>
      <c r="L12" s="27" t="n">
        <v>65302</v>
      </c>
      <c r="M12" s="27" t="n">
        <v>36897</v>
      </c>
      <c r="N12" s="27" t="n">
        <v>3577</v>
      </c>
      <c r="O12" s="27" t="n">
        <v>49530</v>
      </c>
      <c r="P12" s="27" t="n">
        <v>9060</v>
      </c>
      <c r="Q12" s="27" t="n">
        <v>51114</v>
      </c>
      <c r="R12" s="27" t="n">
        <v>29769</v>
      </c>
      <c r="S12" s="27" t="n">
        <v>21345</v>
      </c>
      <c r="T12" s="27" t="n">
        <v>32316</v>
      </c>
      <c r="U12" s="27" t="n">
        <v>45627</v>
      </c>
      <c r="V12" s="27" t="n">
        <v>26980</v>
      </c>
      <c r="W12" s="27" t="n">
        <v>348409</v>
      </c>
      <c r="X12" s="27" t="n">
        <v>59480</v>
      </c>
      <c r="Y12" s="27" t="n">
        <v>156408</v>
      </c>
      <c r="Z12" s="27" t="n">
        <v>17144</v>
      </c>
      <c r="AA12" s="27" t="n">
        <v>61543</v>
      </c>
      <c r="AB12" s="27" t="n">
        <v>31625</v>
      </c>
      <c r="AC12" s="27" t="n">
        <v>22209</v>
      </c>
      <c r="AD12" s="27" t="n">
        <v>75893</v>
      </c>
      <c r="AE12" s="27" t="n">
        <v>57113</v>
      </c>
      <c r="AF12" s="27" t="n">
        <v>16202</v>
      </c>
      <c r="AG12" s="27" t="n">
        <v>2578</v>
      </c>
      <c r="AH12" s="27" t="n">
        <v>139136</v>
      </c>
      <c r="AI12" s="27" t="n">
        <v>28476</v>
      </c>
      <c r="AJ12" s="27" t="n">
        <v>17897</v>
      </c>
      <c r="AK12" s="27" t="n">
        <v>10579</v>
      </c>
      <c r="AL12" s="27" t="n">
        <v>42279</v>
      </c>
      <c r="AM12" s="27" t="n">
        <v>17723</v>
      </c>
      <c r="AN12" s="27" t="n">
        <v>24556</v>
      </c>
      <c r="AO12" s="27" t="n">
        <v>33140</v>
      </c>
      <c r="AP12" s="27" t="n">
        <v>35241</v>
      </c>
      <c r="AQ12" s="27" t="n">
        <v>3688</v>
      </c>
      <c r="AR12" s="27" t="n">
        <v>31553</v>
      </c>
      <c r="AS12" s="27" t="n">
        <v>614970</v>
      </c>
      <c r="AT12" s="27" t="n">
        <v>220851</v>
      </c>
      <c r="AU12" s="27" t="n">
        <v>86036</v>
      </c>
      <c r="AV12" s="27" t="n">
        <v>1260</v>
      </c>
      <c r="AW12" s="27" t="n">
        <v>84776</v>
      </c>
      <c r="AX12" s="27" t="n">
        <v>260012</v>
      </c>
      <c r="AY12" s="27" t="n">
        <v>18223</v>
      </c>
      <c r="AZ12" s="27" t="n">
        <v>4688</v>
      </c>
      <c r="BA12" s="27" t="n">
        <v>25160</v>
      </c>
      <c r="BB12" s="27" t="s">
        <v>68</v>
      </c>
      <c r="BC12" s="27" t="n">
        <v>960907</v>
      </c>
      <c r="BD12" s="27" t="n">
        <v>73920</v>
      </c>
      <c r="BE12" s="27" t="n">
        <v>679188</v>
      </c>
      <c r="BF12" s="27" t="n">
        <v>195526</v>
      </c>
      <c r="BG12" s="27" t="n">
        <v>21111</v>
      </c>
      <c r="BH12" s="27" t="n">
        <v>107915</v>
      </c>
      <c r="BI12" s="27" t="n">
        <v>16570</v>
      </c>
      <c r="BJ12" s="27" t="n">
        <v>49930</v>
      </c>
      <c r="BK12" s="27" t="n">
        <v>12273</v>
      </c>
      <c r="BL12" s="27" t="n">
        <v>167323</v>
      </c>
    </row>
    <row r="13" customFormat="false" ht="13.5" hidden="false" customHeight="true" outlineLevel="0" collapsed="false">
      <c r="A13" s="26" t="s">
        <v>73</v>
      </c>
      <c r="B13" s="27" t="n">
        <v>5132344</v>
      </c>
      <c r="C13" s="27" t="n">
        <v>4422176</v>
      </c>
      <c r="D13" s="27" t="n">
        <v>3343576</v>
      </c>
      <c r="E13" s="27" t="n">
        <v>3031860</v>
      </c>
      <c r="F13" s="27" t="n">
        <v>3031067</v>
      </c>
      <c r="G13" s="27" t="n">
        <v>2017789</v>
      </c>
      <c r="H13" s="27" t="n">
        <v>1013278</v>
      </c>
      <c r="I13" s="27" t="n">
        <v>793</v>
      </c>
      <c r="J13" s="27" t="n">
        <v>311716</v>
      </c>
      <c r="K13" s="27" t="n">
        <v>111767</v>
      </c>
      <c r="L13" s="27" t="n">
        <v>73478</v>
      </c>
      <c r="M13" s="27" t="n">
        <v>38289</v>
      </c>
      <c r="N13" s="27" t="n">
        <v>18547</v>
      </c>
      <c r="O13" s="27" t="n">
        <v>35718</v>
      </c>
      <c r="P13" s="27" t="n">
        <v>7588</v>
      </c>
      <c r="Q13" s="27" t="n">
        <v>51174</v>
      </c>
      <c r="R13" s="27" t="n">
        <v>33869</v>
      </c>
      <c r="S13" s="27" t="n">
        <v>17305</v>
      </c>
      <c r="T13" s="27" t="n">
        <v>28951</v>
      </c>
      <c r="U13" s="27" t="n">
        <v>28551</v>
      </c>
      <c r="V13" s="27" t="n">
        <v>29420</v>
      </c>
      <c r="W13" s="27" t="n">
        <v>303493</v>
      </c>
      <c r="X13" s="27" t="n">
        <v>53370</v>
      </c>
      <c r="Y13" s="27" t="n">
        <v>133824</v>
      </c>
      <c r="Z13" s="27" t="n">
        <v>12727</v>
      </c>
      <c r="AA13" s="27" t="n">
        <v>48563</v>
      </c>
      <c r="AB13" s="27" t="n">
        <v>39288</v>
      </c>
      <c r="AC13" s="27" t="n">
        <v>15721</v>
      </c>
      <c r="AD13" s="27" t="n">
        <v>68564</v>
      </c>
      <c r="AE13" s="27" t="n">
        <v>50907</v>
      </c>
      <c r="AF13" s="27" t="n">
        <v>16433</v>
      </c>
      <c r="AG13" s="27" t="n">
        <v>1224</v>
      </c>
      <c r="AH13" s="27" t="n">
        <v>144333</v>
      </c>
      <c r="AI13" s="27" t="n">
        <v>22787</v>
      </c>
      <c r="AJ13" s="27" t="n">
        <v>13595</v>
      </c>
      <c r="AK13" s="27" t="n">
        <v>9192</v>
      </c>
      <c r="AL13" s="27" t="n">
        <v>54881</v>
      </c>
      <c r="AM13" s="27" t="n">
        <v>30041</v>
      </c>
      <c r="AN13" s="27" t="n">
        <v>24840</v>
      </c>
      <c r="AO13" s="27" t="n">
        <v>36917</v>
      </c>
      <c r="AP13" s="27" t="n">
        <v>29748</v>
      </c>
      <c r="AQ13" s="27" t="n">
        <v>4979</v>
      </c>
      <c r="AR13" s="27" t="n">
        <v>24769</v>
      </c>
      <c r="AS13" s="27" t="n">
        <v>562210</v>
      </c>
      <c r="AT13" s="27" t="n">
        <v>215114</v>
      </c>
      <c r="AU13" s="27" t="n">
        <v>119691</v>
      </c>
      <c r="AV13" s="27" t="n">
        <v>369</v>
      </c>
      <c r="AW13" s="27" t="n">
        <v>119322</v>
      </c>
      <c r="AX13" s="27" t="n">
        <v>190667</v>
      </c>
      <c r="AY13" s="27" t="n">
        <v>14163</v>
      </c>
      <c r="AZ13" s="27" t="n">
        <v>4043</v>
      </c>
      <c r="BA13" s="27" t="n">
        <v>18532</v>
      </c>
      <c r="BB13" s="27" t="s">
        <v>68</v>
      </c>
      <c r="BC13" s="27" t="n">
        <v>588473</v>
      </c>
      <c r="BD13" s="27" t="n">
        <v>11607</v>
      </c>
      <c r="BE13" s="27" t="n">
        <v>384537</v>
      </c>
      <c r="BF13" s="27" t="n">
        <v>184439</v>
      </c>
      <c r="BG13" s="27" t="n">
        <v>16373</v>
      </c>
      <c r="BH13" s="27" t="n">
        <v>99003</v>
      </c>
      <c r="BI13" s="27" t="n">
        <v>9081</v>
      </c>
      <c r="BJ13" s="27" t="n">
        <v>59982</v>
      </c>
      <c r="BK13" s="27" t="n">
        <v>7890</v>
      </c>
      <c r="BL13" s="27" t="n">
        <v>121695</v>
      </c>
    </row>
    <row r="14" customFormat="false" ht="13.5" hidden="false" customHeight="true" outlineLevel="0" collapsed="false">
      <c r="A14" s="26" t="s">
        <v>74</v>
      </c>
      <c r="B14" s="27" t="n">
        <v>8560778</v>
      </c>
      <c r="C14" s="27" t="n">
        <v>6826988</v>
      </c>
      <c r="D14" s="27" t="n">
        <v>5124440</v>
      </c>
      <c r="E14" s="27" t="n">
        <v>4677868</v>
      </c>
      <c r="F14" s="27" t="n">
        <v>4676045</v>
      </c>
      <c r="G14" s="27" t="n">
        <v>3185173</v>
      </c>
      <c r="H14" s="27" t="n">
        <v>1490872</v>
      </c>
      <c r="I14" s="27" t="n">
        <v>1823</v>
      </c>
      <c r="J14" s="27" t="n">
        <v>446572</v>
      </c>
      <c r="K14" s="27" t="n">
        <v>177332</v>
      </c>
      <c r="L14" s="27" t="n">
        <v>118658</v>
      </c>
      <c r="M14" s="27" t="n">
        <v>58674</v>
      </c>
      <c r="N14" s="27" t="n">
        <v>10062</v>
      </c>
      <c r="O14" s="27" t="n">
        <v>50683</v>
      </c>
      <c r="P14" s="27" t="n">
        <v>12685</v>
      </c>
      <c r="Q14" s="27" t="n">
        <v>70612</v>
      </c>
      <c r="R14" s="27" t="n">
        <v>40257</v>
      </c>
      <c r="S14" s="27" t="n">
        <v>30355</v>
      </c>
      <c r="T14" s="27" t="n">
        <v>39530</v>
      </c>
      <c r="U14" s="27" t="n">
        <v>39671</v>
      </c>
      <c r="V14" s="27" t="n">
        <v>45997</v>
      </c>
      <c r="W14" s="27" t="n">
        <v>326577</v>
      </c>
      <c r="X14" s="27" t="n">
        <v>57929</v>
      </c>
      <c r="Y14" s="27" t="n">
        <v>123334</v>
      </c>
      <c r="Z14" s="27" t="n">
        <v>22026</v>
      </c>
      <c r="AA14" s="27" t="n">
        <v>51112</v>
      </c>
      <c r="AB14" s="27" t="n">
        <v>49085</v>
      </c>
      <c r="AC14" s="27" t="n">
        <v>23091</v>
      </c>
      <c r="AD14" s="27" t="n">
        <v>100250</v>
      </c>
      <c r="AE14" s="27" t="n">
        <v>70728</v>
      </c>
      <c r="AF14" s="27" t="n">
        <v>24280</v>
      </c>
      <c r="AG14" s="27" t="n">
        <v>5242</v>
      </c>
      <c r="AH14" s="27" t="n">
        <v>240129</v>
      </c>
      <c r="AI14" s="27" t="n">
        <v>27947</v>
      </c>
      <c r="AJ14" s="27" t="n">
        <v>14979</v>
      </c>
      <c r="AK14" s="27" t="n">
        <v>12968</v>
      </c>
      <c r="AL14" s="27" t="n">
        <v>116198</v>
      </c>
      <c r="AM14" s="27" t="n">
        <v>42971</v>
      </c>
      <c r="AN14" s="27" t="n">
        <v>73227</v>
      </c>
      <c r="AO14" s="27" t="n">
        <v>54476</v>
      </c>
      <c r="AP14" s="27" t="n">
        <v>41508</v>
      </c>
      <c r="AQ14" s="27" t="n">
        <v>5639</v>
      </c>
      <c r="AR14" s="27" t="n">
        <v>35869</v>
      </c>
      <c r="AS14" s="27" t="n">
        <v>1035592</v>
      </c>
      <c r="AT14" s="27" t="n">
        <v>338231</v>
      </c>
      <c r="AU14" s="27" t="n">
        <v>114056</v>
      </c>
      <c r="AV14" s="27" t="n">
        <v>3381</v>
      </c>
      <c r="AW14" s="27" t="n">
        <v>110675</v>
      </c>
      <c r="AX14" s="27" t="n">
        <v>523262</v>
      </c>
      <c r="AY14" s="27" t="n">
        <v>23821</v>
      </c>
      <c r="AZ14" s="27" t="n">
        <v>5750</v>
      </c>
      <c r="BA14" s="27" t="n">
        <v>30472</v>
      </c>
      <c r="BB14" s="27" t="s">
        <v>68</v>
      </c>
      <c r="BC14" s="27" t="n">
        <v>1507287</v>
      </c>
      <c r="BD14" s="27" t="n">
        <v>54977</v>
      </c>
      <c r="BE14" s="27" t="n">
        <v>1142705</v>
      </c>
      <c r="BF14" s="27" t="n">
        <v>283627</v>
      </c>
      <c r="BG14" s="27" t="n">
        <v>26995</v>
      </c>
      <c r="BH14" s="27" t="n">
        <v>157746</v>
      </c>
      <c r="BI14" s="27" t="n">
        <v>16391</v>
      </c>
      <c r="BJ14" s="27" t="n">
        <v>82495</v>
      </c>
      <c r="BK14" s="27" t="n">
        <v>25978</v>
      </c>
      <c r="BL14" s="27" t="n">
        <v>226503</v>
      </c>
    </row>
    <row r="15" customFormat="false" ht="13.5" hidden="false" customHeight="true" outlineLevel="0" collapsed="false">
      <c r="A15" s="26" t="s">
        <v>75</v>
      </c>
      <c r="B15" s="27" t="n">
        <v>8418708</v>
      </c>
      <c r="C15" s="27" t="n">
        <v>5922741</v>
      </c>
      <c r="D15" s="27" t="n">
        <v>4524795</v>
      </c>
      <c r="E15" s="27" t="n">
        <v>4155850</v>
      </c>
      <c r="F15" s="27" t="n">
        <v>4154489</v>
      </c>
      <c r="G15" s="27" t="n">
        <v>2924920</v>
      </c>
      <c r="H15" s="27" t="n">
        <v>1229569</v>
      </c>
      <c r="I15" s="27" t="n">
        <v>1361</v>
      </c>
      <c r="J15" s="27" t="n">
        <v>368945</v>
      </c>
      <c r="K15" s="27" t="n">
        <v>116324</v>
      </c>
      <c r="L15" s="27" t="n">
        <v>80425</v>
      </c>
      <c r="M15" s="27" t="n">
        <v>35899</v>
      </c>
      <c r="N15" s="27" t="n">
        <v>5117</v>
      </c>
      <c r="O15" s="27" t="n">
        <v>50523</v>
      </c>
      <c r="P15" s="27" t="n">
        <v>11511</v>
      </c>
      <c r="Q15" s="27" t="n">
        <v>69013</v>
      </c>
      <c r="R15" s="27" t="n">
        <v>41432</v>
      </c>
      <c r="S15" s="27" t="n">
        <v>27581</v>
      </c>
      <c r="T15" s="27" t="n">
        <v>17734</v>
      </c>
      <c r="U15" s="27" t="n">
        <v>54247</v>
      </c>
      <c r="V15" s="27" t="n">
        <v>44476</v>
      </c>
      <c r="W15" s="27" t="n">
        <v>247712</v>
      </c>
      <c r="X15" s="27" t="n">
        <v>49916</v>
      </c>
      <c r="Y15" s="27" t="n">
        <v>108415</v>
      </c>
      <c r="Z15" s="27" t="n">
        <v>17037</v>
      </c>
      <c r="AA15" s="27" t="n">
        <v>19394</v>
      </c>
      <c r="AB15" s="27" t="n">
        <v>41960</v>
      </c>
      <c r="AC15" s="27" t="n">
        <v>10990</v>
      </c>
      <c r="AD15" s="27" t="n">
        <v>83118</v>
      </c>
      <c r="AE15" s="27" t="n">
        <v>58368</v>
      </c>
      <c r="AF15" s="27" t="n">
        <v>23607</v>
      </c>
      <c r="AG15" s="27" t="n">
        <v>1143</v>
      </c>
      <c r="AH15" s="27" t="n">
        <v>232640</v>
      </c>
      <c r="AI15" s="27" t="n">
        <v>22073</v>
      </c>
      <c r="AJ15" s="27" t="n">
        <v>8306</v>
      </c>
      <c r="AK15" s="27" t="n">
        <v>13767</v>
      </c>
      <c r="AL15" s="27" t="n">
        <v>162171</v>
      </c>
      <c r="AM15" s="27" t="n">
        <v>61957</v>
      </c>
      <c r="AN15" s="27" t="n">
        <v>100214</v>
      </c>
      <c r="AO15" s="27" t="n">
        <v>34270</v>
      </c>
      <c r="AP15" s="27" t="n">
        <v>14126</v>
      </c>
      <c r="AQ15" s="27" t="n">
        <v>274</v>
      </c>
      <c r="AR15" s="27" t="n">
        <v>13852</v>
      </c>
      <c r="AS15" s="27" t="n">
        <v>834476</v>
      </c>
      <c r="AT15" s="27" t="n">
        <v>309049</v>
      </c>
      <c r="AU15" s="27" t="n">
        <v>99163</v>
      </c>
      <c r="AV15" s="27" t="n">
        <v>1163</v>
      </c>
      <c r="AW15" s="27" t="n">
        <v>98000</v>
      </c>
      <c r="AX15" s="27" t="n">
        <v>362742</v>
      </c>
      <c r="AY15" s="27" t="n">
        <v>27769</v>
      </c>
      <c r="AZ15" s="27" t="n">
        <v>7618</v>
      </c>
      <c r="BA15" s="27" t="n">
        <v>28135</v>
      </c>
      <c r="BB15" s="27" t="s">
        <v>68</v>
      </c>
      <c r="BC15" s="27" t="n">
        <v>2203774</v>
      </c>
      <c r="BD15" s="27" t="n">
        <v>88869</v>
      </c>
      <c r="BE15" s="27" t="n">
        <v>1749812</v>
      </c>
      <c r="BF15" s="27" t="n">
        <v>344029</v>
      </c>
      <c r="BG15" s="27" t="n">
        <v>37175</v>
      </c>
      <c r="BH15" s="27" t="n">
        <v>151050</v>
      </c>
      <c r="BI15" s="27" t="n">
        <v>42296</v>
      </c>
      <c r="BJ15" s="27" t="n">
        <v>113508</v>
      </c>
      <c r="BK15" s="27" t="n">
        <v>21064</v>
      </c>
      <c r="BL15" s="27" t="n">
        <v>292193</v>
      </c>
    </row>
    <row r="16" customFormat="false" ht="13.5" hidden="false" customHeight="true" outlineLevel="0" collapsed="false">
      <c r="A16" s="26" t="s">
        <v>76</v>
      </c>
      <c r="B16" s="27" t="n">
        <v>5459397</v>
      </c>
      <c r="C16" s="27" t="n">
        <v>4381986</v>
      </c>
      <c r="D16" s="27" t="n">
        <v>3398798</v>
      </c>
      <c r="E16" s="27" t="n">
        <v>3107593</v>
      </c>
      <c r="F16" s="27" t="n">
        <v>3101672</v>
      </c>
      <c r="G16" s="27" t="n">
        <v>2180624</v>
      </c>
      <c r="H16" s="27" t="n">
        <v>921048</v>
      </c>
      <c r="I16" s="27" t="n">
        <v>5921</v>
      </c>
      <c r="J16" s="27" t="n">
        <v>291205</v>
      </c>
      <c r="K16" s="27" t="n">
        <v>69501</v>
      </c>
      <c r="L16" s="27" t="n">
        <v>47781</v>
      </c>
      <c r="M16" s="27" t="n">
        <v>21720</v>
      </c>
      <c r="N16" s="27" t="n">
        <v>17327</v>
      </c>
      <c r="O16" s="27" t="n">
        <v>51627</v>
      </c>
      <c r="P16" s="27" t="n">
        <v>7195</v>
      </c>
      <c r="Q16" s="27" t="n">
        <v>52885</v>
      </c>
      <c r="R16" s="27" t="n">
        <v>30234</v>
      </c>
      <c r="S16" s="27" t="n">
        <v>22651</v>
      </c>
      <c r="T16" s="27" t="n">
        <v>17649</v>
      </c>
      <c r="U16" s="27" t="n">
        <v>47745</v>
      </c>
      <c r="V16" s="27" t="n">
        <v>27276</v>
      </c>
      <c r="W16" s="27" t="n">
        <v>202804</v>
      </c>
      <c r="X16" s="27" t="n">
        <v>40141</v>
      </c>
      <c r="Y16" s="27" t="n">
        <v>92749</v>
      </c>
      <c r="Z16" s="27" t="n">
        <v>15963</v>
      </c>
      <c r="AA16" s="27" t="n">
        <v>16115</v>
      </c>
      <c r="AB16" s="27" t="n">
        <v>30741</v>
      </c>
      <c r="AC16" s="27" t="n">
        <v>7095</v>
      </c>
      <c r="AD16" s="27" t="n">
        <v>80126</v>
      </c>
      <c r="AE16" s="27" t="n">
        <v>58153</v>
      </c>
      <c r="AF16" s="27" t="n">
        <v>21339</v>
      </c>
      <c r="AG16" s="27" t="n">
        <v>634</v>
      </c>
      <c r="AH16" s="27" t="n">
        <v>113558</v>
      </c>
      <c r="AI16" s="27" t="n">
        <v>15537</v>
      </c>
      <c r="AJ16" s="27" t="n">
        <v>7618</v>
      </c>
      <c r="AK16" s="27" t="n">
        <v>7919</v>
      </c>
      <c r="AL16" s="27" t="n">
        <v>67084</v>
      </c>
      <c r="AM16" s="27" t="n">
        <v>34998</v>
      </c>
      <c r="AN16" s="27" t="n">
        <v>32086</v>
      </c>
      <c r="AO16" s="27" t="n">
        <v>26530</v>
      </c>
      <c r="AP16" s="27" t="n">
        <v>4407</v>
      </c>
      <c r="AQ16" s="27" t="n">
        <v>1836</v>
      </c>
      <c r="AR16" s="27" t="n">
        <v>2571</v>
      </c>
      <c r="AS16" s="27" t="n">
        <v>586700</v>
      </c>
      <c r="AT16" s="27" t="n">
        <v>230812</v>
      </c>
      <c r="AU16" s="27" t="n">
        <v>152904</v>
      </c>
      <c r="AV16" s="27" t="n">
        <v>1706</v>
      </c>
      <c r="AW16" s="27" t="n">
        <v>151198</v>
      </c>
      <c r="AX16" s="27" t="n">
        <v>163885</v>
      </c>
      <c r="AY16" s="27" t="n">
        <v>10944</v>
      </c>
      <c r="AZ16" s="27" t="n">
        <v>4565</v>
      </c>
      <c r="BA16" s="27" t="n">
        <v>23590</v>
      </c>
      <c r="BB16" s="27" t="s">
        <v>68</v>
      </c>
      <c r="BC16" s="27" t="n">
        <v>956327</v>
      </c>
      <c r="BD16" s="27" t="n">
        <v>30585</v>
      </c>
      <c r="BE16" s="27" t="n">
        <v>653272</v>
      </c>
      <c r="BF16" s="27" t="n">
        <v>257449</v>
      </c>
      <c r="BG16" s="27" t="n">
        <v>26469</v>
      </c>
      <c r="BH16" s="27" t="n">
        <v>124391</v>
      </c>
      <c r="BI16" s="27" t="n">
        <v>36949</v>
      </c>
      <c r="BJ16" s="27" t="n">
        <v>69640</v>
      </c>
      <c r="BK16" s="27" t="n">
        <v>15021</v>
      </c>
      <c r="BL16" s="27" t="n">
        <v>121084</v>
      </c>
    </row>
    <row r="17" customFormat="false" ht="13.5" hidden="false" customHeight="true" outlineLevel="0" collapsed="false">
      <c r="A17" s="26" t="s">
        <v>77</v>
      </c>
      <c r="B17" s="27" t="n">
        <v>6345025</v>
      </c>
      <c r="C17" s="27" t="n">
        <v>5036143</v>
      </c>
      <c r="D17" s="27" t="n">
        <v>3597696</v>
      </c>
      <c r="E17" s="27" t="n">
        <v>3290507</v>
      </c>
      <c r="F17" s="27" t="n">
        <v>3284349</v>
      </c>
      <c r="G17" s="27" t="n">
        <v>2313567</v>
      </c>
      <c r="H17" s="27" t="n">
        <v>970782</v>
      </c>
      <c r="I17" s="27" t="n">
        <v>6158</v>
      </c>
      <c r="J17" s="27" t="n">
        <v>307189</v>
      </c>
      <c r="K17" s="27" t="n">
        <v>106079</v>
      </c>
      <c r="L17" s="27" t="n">
        <v>72021</v>
      </c>
      <c r="M17" s="27" t="n">
        <v>34058</v>
      </c>
      <c r="N17" s="27" t="n">
        <v>9191</v>
      </c>
      <c r="O17" s="27" t="n">
        <v>46641</v>
      </c>
      <c r="P17" s="27" t="n">
        <v>7155</v>
      </c>
      <c r="Q17" s="27" t="n">
        <v>52876</v>
      </c>
      <c r="R17" s="27" t="n">
        <v>31085</v>
      </c>
      <c r="S17" s="27" t="n">
        <v>21791</v>
      </c>
      <c r="T17" s="27" t="n">
        <v>25030</v>
      </c>
      <c r="U17" s="27" t="n">
        <v>33703</v>
      </c>
      <c r="V17" s="27" t="n">
        <v>26514</v>
      </c>
      <c r="W17" s="27" t="n">
        <v>229149</v>
      </c>
      <c r="X17" s="27" t="n">
        <v>12914</v>
      </c>
      <c r="Y17" s="27" t="n">
        <v>132685</v>
      </c>
      <c r="Z17" s="27" t="n">
        <v>16995</v>
      </c>
      <c r="AA17" s="27" t="n">
        <v>22253</v>
      </c>
      <c r="AB17" s="27" t="n">
        <v>33779</v>
      </c>
      <c r="AC17" s="27" t="n">
        <v>10523</v>
      </c>
      <c r="AD17" s="27" t="n">
        <v>72461</v>
      </c>
      <c r="AE17" s="27" t="n">
        <v>49568</v>
      </c>
      <c r="AF17" s="27" t="n">
        <v>19071</v>
      </c>
      <c r="AG17" s="27" t="n">
        <v>3822</v>
      </c>
      <c r="AH17" s="27" t="n">
        <v>196266</v>
      </c>
      <c r="AI17" s="27" t="n">
        <v>18687</v>
      </c>
      <c r="AJ17" s="27" t="n">
        <v>10783</v>
      </c>
      <c r="AK17" s="27" t="n">
        <v>7904</v>
      </c>
      <c r="AL17" s="27" t="n">
        <v>142373</v>
      </c>
      <c r="AM17" s="27" t="n">
        <v>86392</v>
      </c>
      <c r="AN17" s="27" t="n">
        <v>55981</v>
      </c>
      <c r="AO17" s="27" t="n">
        <v>27763</v>
      </c>
      <c r="AP17" s="27" t="n">
        <v>7443</v>
      </c>
      <c r="AQ17" s="27" t="n">
        <v>472</v>
      </c>
      <c r="AR17" s="27" t="n">
        <v>6971</v>
      </c>
      <c r="AS17" s="27" t="n">
        <v>940571</v>
      </c>
      <c r="AT17" s="27" t="n">
        <v>249306</v>
      </c>
      <c r="AU17" s="27" t="n">
        <v>73721</v>
      </c>
      <c r="AV17" s="27" t="n">
        <v>2008</v>
      </c>
      <c r="AW17" s="27" t="n">
        <v>71713</v>
      </c>
      <c r="AX17" s="27" t="n">
        <v>574831</v>
      </c>
      <c r="AY17" s="27" t="n">
        <v>11167</v>
      </c>
      <c r="AZ17" s="27" t="n">
        <v>4190</v>
      </c>
      <c r="BA17" s="27" t="n">
        <v>27356</v>
      </c>
      <c r="BB17" s="27" t="s">
        <v>68</v>
      </c>
      <c r="BC17" s="27" t="n">
        <v>1262226</v>
      </c>
      <c r="BD17" s="27" t="n">
        <v>77632</v>
      </c>
      <c r="BE17" s="27" t="n">
        <v>927287</v>
      </c>
      <c r="BF17" s="27" t="n">
        <v>238038</v>
      </c>
      <c r="BG17" s="27" t="n">
        <v>32751</v>
      </c>
      <c r="BH17" s="27" t="n">
        <v>133705</v>
      </c>
      <c r="BI17" s="27" t="n">
        <v>21203</v>
      </c>
      <c r="BJ17" s="27" t="n">
        <v>50379</v>
      </c>
      <c r="BK17" s="27" t="n">
        <v>19269</v>
      </c>
      <c r="BL17" s="27" t="n">
        <v>46656</v>
      </c>
    </row>
    <row r="18" customFormat="false" ht="13.5" hidden="false" customHeight="true" outlineLevel="0" collapsed="false">
      <c r="A18" s="26" t="s">
        <v>78</v>
      </c>
      <c r="B18" s="27" t="n">
        <v>9514429</v>
      </c>
      <c r="C18" s="27" t="n">
        <v>6795410</v>
      </c>
      <c r="D18" s="27" t="n">
        <v>5052187</v>
      </c>
      <c r="E18" s="27" t="n">
        <v>4635573</v>
      </c>
      <c r="F18" s="27" t="n">
        <v>4627685</v>
      </c>
      <c r="G18" s="27" t="n">
        <v>3262975</v>
      </c>
      <c r="H18" s="27" t="n">
        <v>1364710</v>
      </c>
      <c r="I18" s="27" t="n">
        <v>7888</v>
      </c>
      <c r="J18" s="27" t="n">
        <v>416614</v>
      </c>
      <c r="K18" s="27" t="n">
        <v>134403</v>
      </c>
      <c r="L18" s="27" t="n">
        <v>93457</v>
      </c>
      <c r="M18" s="27" t="n">
        <v>40946</v>
      </c>
      <c r="N18" s="27" t="n">
        <v>1870</v>
      </c>
      <c r="O18" s="27" t="n">
        <v>60098</v>
      </c>
      <c r="P18" s="27" t="n">
        <v>10184</v>
      </c>
      <c r="Q18" s="27" t="n">
        <v>85263</v>
      </c>
      <c r="R18" s="27" t="n">
        <v>50508</v>
      </c>
      <c r="S18" s="27" t="n">
        <v>34755</v>
      </c>
      <c r="T18" s="27" t="n">
        <v>34355</v>
      </c>
      <c r="U18" s="27" t="n">
        <v>46955</v>
      </c>
      <c r="V18" s="27" t="n">
        <v>43486</v>
      </c>
      <c r="W18" s="27" t="n">
        <v>358273</v>
      </c>
      <c r="X18" s="27" t="n">
        <v>56032</v>
      </c>
      <c r="Y18" s="27" t="n">
        <v>157787</v>
      </c>
      <c r="Z18" s="27" t="n">
        <v>29237</v>
      </c>
      <c r="AA18" s="27" t="n">
        <v>27591</v>
      </c>
      <c r="AB18" s="27" t="n">
        <v>68182</v>
      </c>
      <c r="AC18" s="27" t="n">
        <v>19444</v>
      </c>
      <c r="AD18" s="27" t="n">
        <v>130886</v>
      </c>
      <c r="AE18" s="27" t="n">
        <v>91773</v>
      </c>
      <c r="AF18" s="27" t="n">
        <v>33461</v>
      </c>
      <c r="AG18" s="27" t="n">
        <v>5652</v>
      </c>
      <c r="AH18" s="27" t="n">
        <v>220357</v>
      </c>
      <c r="AI18" s="27" t="n">
        <v>40755</v>
      </c>
      <c r="AJ18" s="27" t="n">
        <v>24628</v>
      </c>
      <c r="AK18" s="27" t="n">
        <v>16127</v>
      </c>
      <c r="AL18" s="27" t="n">
        <v>116057</v>
      </c>
      <c r="AM18" s="27" t="n">
        <v>77932</v>
      </c>
      <c r="AN18" s="27" t="n">
        <v>38125</v>
      </c>
      <c r="AO18" s="27" t="n">
        <v>36069</v>
      </c>
      <c r="AP18" s="27" t="n">
        <v>27476</v>
      </c>
      <c r="AQ18" s="27" t="n">
        <v>1521</v>
      </c>
      <c r="AR18" s="27" t="n">
        <v>25955</v>
      </c>
      <c r="AS18" s="27" t="n">
        <v>1033707</v>
      </c>
      <c r="AT18" s="27" t="n">
        <v>354169</v>
      </c>
      <c r="AU18" s="27" t="n">
        <v>85696</v>
      </c>
      <c r="AV18" s="27" t="n">
        <v>785</v>
      </c>
      <c r="AW18" s="27" t="n">
        <v>84911</v>
      </c>
      <c r="AX18" s="27" t="n">
        <v>501843</v>
      </c>
      <c r="AY18" s="27" t="n">
        <v>55518</v>
      </c>
      <c r="AZ18" s="27" t="n">
        <v>7636</v>
      </c>
      <c r="BA18" s="27" t="n">
        <v>28845</v>
      </c>
      <c r="BB18" s="27" t="s">
        <v>68</v>
      </c>
      <c r="BC18" s="27" t="n">
        <v>2525748</v>
      </c>
      <c r="BD18" s="27" t="n">
        <v>253225</v>
      </c>
      <c r="BE18" s="27" t="n">
        <v>1888597</v>
      </c>
      <c r="BF18" s="27" t="n">
        <v>352859</v>
      </c>
      <c r="BG18" s="27" t="n">
        <v>56862</v>
      </c>
      <c r="BH18" s="27" t="n">
        <v>185998</v>
      </c>
      <c r="BI18" s="27" t="n">
        <v>21498</v>
      </c>
      <c r="BJ18" s="27" t="n">
        <v>88501</v>
      </c>
      <c r="BK18" s="27" t="n">
        <v>31067</v>
      </c>
      <c r="BL18" s="27" t="n">
        <v>193271</v>
      </c>
    </row>
    <row r="19" customFormat="false" ht="13.5" hidden="false" customHeight="true" outlineLevel="0" collapsed="false">
      <c r="A19" s="26" t="s">
        <v>79</v>
      </c>
      <c r="B19" s="27" t="n">
        <v>9335591</v>
      </c>
      <c r="C19" s="27" t="n">
        <v>6598356</v>
      </c>
      <c r="D19" s="27" t="n">
        <v>5054259</v>
      </c>
      <c r="E19" s="27" t="n">
        <v>4589988</v>
      </c>
      <c r="F19" s="27" t="n">
        <v>4580759</v>
      </c>
      <c r="G19" s="27" t="n">
        <v>3212104</v>
      </c>
      <c r="H19" s="27" t="n">
        <v>1368655</v>
      </c>
      <c r="I19" s="27" t="n">
        <v>9229</v>
      </c>
      <c r="J19" s="27" t="n">
        <v>464271</v>
      </c>
      <c r="K19" s="27" t="n">
        <v>165323</v>
      </c>
      <c r="L19" s="27" t="n">
        <v>113543</v>
      </c>
      <c r="M19" s="27" t="n">
        <v>51780</v>
      </c>
      <c r="N19" s="27" t="n">
        <v>1656</v>
      </c>
      <c r="O19" s="27" t="n">
        <v>51066</v>
      </c>
      <c r="P19" s="27" t="n">
        <v>8663</v>
      </c>
      <c r="Q19" s="27" t="n">
        <v>88929</v>
      </c>
      <c r="R19" s="27" t="n">
        <v>54335</v>
      </c>
      <c r="S19" s="27" t="n">
        <v>34594</v>
      </c>
      <c r="T19" s="27" t="n">
        <v>34692</v>
      </c>
      <c r="U19" s="27" t="n">
        <v>53538</v>
      </c>
      <c r="V19" s="27" t="n">
        <v>60404</v>
      </c>
      <c r="W19" s="27" t="n">
        <v>304892</v>
      </c>
      <c r="X19" s="27" t="n">
        <v>52427</v>
      </c>
      <c r="Y19" s="27" t="n">
        <v>127972</v>
      </c>
      <c r="Z19" s="27" t="n">
        <v>24017</v>
      </c>
      <c r="AA19" s="27" t="n">
        <v>25237</v>
      </c>
      <c r="AB19" s="27" t="n">
        <v>59167</v>
      </c>
      <c r="AC19" s="27" t="n">
        <v>16072</v>
      </c>
      <c r="AD19" s="27" t="n">
        <v>119740</v>
      </c>
      <c r="AE19" s="27" t="n">
        <v>83910</v>
      </c>
      <c r="AF19" s="27" t="n">
        <v>32855</v>
      </c>
      <c r="AG19" s="27" t="n">
        <v>2975</v>
      </c>
      <c r="AH19" s="27" t="n">
        <v>220251</v>
      </c>
      <c r="AI19" s="27" t="n">
        <v>30932</v>
      </c>
      <c r="AJ19" s="27" t="n">
        <v>12219</v>
      </c>
      <c r="AK19" s="27" t="n">
        <v>18713</v>
      </c>
      <c r="AL19" s="27" t="n">
        <v>129060</v>
      </c>
      <c r="AM19" s="27" t="n">
        <v>52851</v>
      </c>
      <c r="AN19" s="27" t="n">
        <v>76209</v>
      </c>
      <c r="AO19" s="27" t="n">
        <v>36851</v>
      </c>
      <c r="AP19" s="27" t="n">
        <v>23408</v>
      </c>
      <c r="AQ19" s="27" t="n">
        <v>2250</v>
      </c>
      <c r="AR19" s="27" t="n">
        <v>21158</v>
      </c>
      <c r="AS19" s="27" t="n">
        <v>899214</v>
      </c>
      <c r="AT19" s="27" t="n">
        <v>349337</v>
      </c>
      <c r="AU19" s="27" t="n">
        <v>131639</v>
      </c>
      <c r="AV19" s="27" t="n">
        <v>2273</v>
      </c>
      <c r="AW19" s="27" t="n">
        <v>129366</v>
      </c>
      <c r="AX19" s="27" t="n">
        <v>338427</v>
      </c>
      <c r="AY19" s="27" t="n">
        <v>45426</v>
      </c>
      <c r="AZ19" s="27" t="n">
        <v>6899</v>
      </c>
      <c r="BA19" s="27" t="n">
        <v>27486</v>
      </c>
      <c r="BB19" s="27" t="s">
        <v>68</v>
      </c>
      <c r="BC19" s="27" t="n">
        <v>2498215</v>
      </c>
      <c r="BD19" s="27" t="n">
        <v>364551</v>
      </c>
      <c r="BE19" s="27" t="n">
        <v>1689530</v>
      </c>
      <c r="BF19" s="27" t="n">
        <v>421129</v>
      </c>
      <c r="BG19" s="27" t="n">
        <v>46226</v>
      </c>
      <c r="BH19" s="27" t="n">
        <v>218004</v>
      </c>
      <c r="BI19" s="27" t="n">
        <v>37552</v>
      </c>
      <c r="BJ19" s="27" t="n">
        <v>119347</v>
      </c>
      <c r="BK19" s="27" t="n">
        <v>23005</v>
      </c>
      <c r="BL19" s="27" t="n">
        <v>239020</v>
      </c>
    </row>
    <row r="20" customFormat="false" ht="13.5" hidden="false" customHeight="true" outlineLevel="0" collapsed="false">
      <c r="A20" s="26" t="s">
        <v>80</v>
      </c>
      <c r="B20" s="27" t="n">
        <v>30265222</v>
      </c>
      <c r="C20" s="27" t="n">
        <v>23084387</v>
      </c>
      <c r="D20" s="27" t="n">
        <v>16068755</v>
      </c>
      <c r="E20" s="27" t="n">
        <v>14167472</v>
      </c>
      <c r="F20" s="27" t="n">
        <v>13910033</v>
      </c>
      <c r="G20" s="27" t="n">
        <v>8927261</v>
      </c>
      <c r="H20" s="27" t="n">
        <v>4982772</v>
      </c>
      <c r="I20" s="27" t="n">
        <v>257439</v>
      </c>
      <c r="J20" s="27" t="n">
        <v>1901283</v>
      </c>
      <c r="K20" s="27" t="n">
        <v>622542</v>
      </c>
      <c r="L20" s="27" t="n">
        <v>393586</v>
      </c>
      <c r="M20" s="27" t="n">
        <v>228956</v>
      </c>
      <c r="N20" s="27" t="n">
        <v>33342</v>
      </c>
      <c r="O20" s="27" t="n">
        <v>155063</v>
      </c>
      <c r="P20" s="27" t="n">
        <v>32088</v>
      </c>
      <c r="Q20" s="27" t="n">
        <v>526330</v>
      </c>
      <c r="R20" s="27" t="n">
        <v>328105</v>
      </c>
      <c r="S20" s="27" t="n">
        <v>198225</v>
      </c>
      <c r="T20" s="27" t="n">
        <v>158432</v>
      </c>
      <c r="U20" s="27" t="n">
        <v>171000</v>
      </c>
      <c r="V20" s="27" t="n">
        <v>202486</v>
      </c>
      <c r="W20" s="27" t="n">
        <v>2319352</v>
      </c>
      <c r="X20" s="27" t="n">
        <v>14879</v>
      </c>
      <c r="Y20" s="27" t="n">
        <v>1398238</v>
      </c>
      <c r="Z20" s="27" t="n">
        <v>151505</v>
      </c>
      <c r="AA20" s="27" t="n">
        <v>93260</v>
      </c>
      <c r="AB20" s="27" t="n">
        <v>532127</v>
      </c>
      <c r="AC20" s="27" t="n">
        <v>129343</v>
      </c>
      <c r="AD20" s="27" t="n">
        <v>736616</v>
      </c>
      <c r="AE20" s="27" t="n">
        <v>611061</v>
      </c>
      <c r="AF20" s="27" t="n">
        <v>107329</v>
      </c>
      <c r="AG20" s="27" t="n">
        <v>18226</v>
      </c>
      <c r="AH20" s="27" t="n">
        <v>1365537</v>
      </c>
      <c r="AI20" s="27" t="n">
        <v>301663</v>
      </c>
      <c r="AJ20" s="27" t="n">
        <v>153529</v>
      </c>
      <c r="AK20" s="27" t="n">
        <v>148134</v>
      </c>
      <c r="AL20" s="27" t="n">
        <v>753848</v>
      </c>
      <c r="AM20" s="27" t="n">
        <v>602711</v>
      </c>
      <c r="AN20" s="27" t="n">
        <v>151137</v>
      </c>
      <c r="AO20" s="27" t="n">
        <v>128983</v>
      </c>
      <c r="AP20" s="27" t="n">
        <v>181043</v>
      </c>
      <c r="AQ20" s="27" t="n">
        <v>74310</v>
      </c>
      <c r="AR20" s="27" t="n">
        <v>106733</v>
      </c>
      <c r="AS20" s="27" t="n">
        <v>2594127</v>
      </c>
      <c r="AT20" s="27" t="n">
        <v>1108276</v>
      </c>
      <c r="AU20" s="27" t="n">
        <v>468517</v>
      </c>
      <c r="AV20" s="27" t="n">
        <v>18186</v>
      </c>
      <c r="AW20" s="27" t="n">
        <v>450331</v>
      </c>
      <c r="AX20" s="27" t="n">
        <v>795487</v>
      </c>
      <c r="AY20" s="27" t="n">
        <v>89537</v>
      </c>
      <c r="AZ20" s="27" t="n">
        <v>18982</v>
      </c>
      <c r="BA20" s="27" t="n">
        <v>113328</v>
      </c>
      <c r="BB20" s="27" t="s">
        <v>68</v>
      </c>
      <c r="BC20" s="27" t="n">
        <v>6761517</v>
      </c>
      <c r="BD20" s="27" t="n">
        <v>519689</v>
      </c>
      <c r="BE20" s="27" t="n">
        <v>5001094</v>
      </c>
      <c r="BF20" s="27" t="n">
        <v>1167923</v>
      </c>
      <c r="BG20" s="27" t="n">
        <v>131260</v>
      </c>
      <c r="BH20" s="27" t="n">
        <v>579973</v>
      </c>
      <c r="BI20" s="27" t="n">
        <v>147435</v>
      </c>
      <c r="BJ20" s="27" t="n">
        <v>309255</v>
      </c>
      <c r="BK20" s="27" t="n">
        <v>72811</v>
      </c>
      <c r="BL20" s="27" t="n">
        <v>419318</v>
      </c>
    </row>
    <row r="21" customFormat="false" ht="13.5" hidden="false" customHeight="true" outlineLevel="0" collapsed="false">
      <c r="A21" s="26" t="s">
        <v>81</v>
      </c>
      <c r="B21" s="27" t="n">
        <v>10947221</v>
      </c>
      <c r="C21" s="27" t="n">
        <v>7898665</v>
      </c>
      <c r="D21" s="27" t="n">
        <v>6003842</v>
      </c>
      <c r="E21" s="27" t="n">
        <v>5506842</v>
      </c>
      <c r="F21" s="27" t="n">
        <v>5494550</v>
      </c>
      <c r="G21" s="27" t="n">
        <v>3630989</v>
      </c>
      <c r="H21" s="27" t="n">
        <v>1863561</v>
      </c>
      <c r="I21" s="27" t="n">
        <v>12292</v>
      </c>
      <c r="J21" s="27" t="n">
        <v>497000</v>
      </c>
      <c r="K21" s="27" t="n">
        <v>132842</v>
      </c>
      <c r="L21" s="27" t="n">
        <v>85336</v>
      </c>
      <c r="M21" s="27" t="n">
        <v>47506</v>
      </c>
      <c r="N21" s="27" t="n">
        <v>3120</v>
      </c>
      <c r="O21" s="27" t="n">
        <v>61181</v>
      </c>
      <c r="P21" s="27" t="n">
        <v>11178</v>
      </c>
      <c r="Q21" s="27" t="n">
        <v>131958</v>
      </c>
      <c r="R21" s="27" t="n">
        <v>90829</v>
      </c>
      <c r="S21" s="27" t="n">
        <v>41129</v>
      </c>
      <c r="T21" s="27" t="n">
        <v>45417</v>
      </c>
      <c r="U21" s="27" t="n">
        <v>44878</v>
      </c>
      <c r="V21" s="27" t="n">
        <v>66426</v>
      </c>
      <c r="W21" s="27" t="n">
        <v>583962</v>
      </c>
      <c r="X21" s="27" t="n">
        <v>45381</v>
      </c>
      <c r="Y21" s="27" t="n">
        <v>341752</v>
      </c>
      <c r="Z21" s="27" t="n">
        <v>27148</v>
      </c>
      <c r="AA21" s="27" t="n">
        <v>36307</v>
      </c>
      <c r="AB21" s="27" t="n">
        <v>103953</v>
      </c>
      <c r="AC21" s="27" t="n">
        <v>29421</v>
      </c>
      <c r="AD21" s="27" t="n">
        <v>200109</v>
      </c>
      <c r="AE21" s="27" t="n">
        <v>160033</v>
      </c>
      <c r="AF21" s="27" t="n">
        <v>32423</v>
      </c>
      <c r="AG21" s="27" t="n">
        <v>7653</v>
      </c>
      <c r="AH21" s="27" t="n">
        <v>172141</v>
      </c>
      <c r="AI21" s="27" t="n">
        <v>88482</v>
      </c>
      <c r="AJ21" s="27" t="n">
        <v>58713</v>
      </c>
      <c r="AK21" s="27" t="n">
        <v>29769</v>
      </c>
      <c r="AL21" s="27" t="n">
        <v>37552</v>
      </c>
      <c r="AM21" s="27" t="n">
        <v>13771</v>
      </c>
      <c r="AN21" s="27" t="n">
        <v>23781</v>
      </c>
      <c r="AO21" s="27" t="n">
        <v>43716</v>
      </c>
      <c r="AP21" s="27" t="n">
        <v>2391</v>
      </c>
      <c r="AQ21" s="27" t="n">
        <v>370</v>
      </c>
      <c r="AR21" s="27" t="n">
        <v>2021</v>
      </c>
      <c r="AS21" s="27" t="n">
        <v>938611</v>
      </c>
      <c r="AT21" s="27" t="n">
        <v>387918</v>
      </c>
      <c r="AU21" s="27" t="n">
        <v>148496</v>
      </c>
      <c r="AV21" s="27" t="n">
        <v>19803</v>
      </c>
      <c r="AW21" s="27" t="n">
        <v>128693</v>
      </c>
      <c r="AX21" s="27" t="n">
        <v>265806</v>
      </c>
      <c r="AY21" s="27" t="n">
        <v>46307</v>
      </c>
      <c r="AZ21" s="27" t="n">
        <v>9965</v>
      </c>
      <c r="BA21" s="27" t="n">
        <v>80119</v>
      </c>
      <c r="BB21" s="27" t="s">
        <v>68</v>
      </c>
      <c r="BC21" s="27" t="n">
        <v>2816500</v>
      </c>
      <c r="BD21" s="27" t="n">
        <v>637701</v>
      </c>
      <c r="BE21" s="27" t="n">
        <v>1769172</v>
      </c>
      <c r="BF21" s="27" t="n">
        <v>393052</v>
      </c>
      <c r="BG21" s="27" t="n">
        <v>25280</v>
      </c>
      <c r="BH21" s="27" t="n">
        <v>223997</v>
      </c>
      <c r="BI21" s="27" t="n">
        <v>1839</v>
      </c>
      <c r="BJ21" s="27" t="n">
        <v>141936</v>
      </c>
      <c r="BK21" s="27" t="n">
        <v>16575</v>
      </c>
      <c r="BL21" s="27" t="n">
        <v>232056</v>
      </c>
    </row>
    <row r="22" customFormat="false" ht="13.5" hidden="false" customHeight="true" outlineLevel="0" collapsed="false">
      <c r="A22" s="26" t="s">
        <v>82</v>
      </c>
      <c r="B22" s="27" t="n">
        <v>10134411</v>
      </c>
      <c r="C22" s="27" t="n">
        <v>8079781</v>
      </c>
      <c r="D22" s="27" t="n">
        <v>6030346</v>
      </c>
      <c r="E22" s="27" t="n">
        <v>5646263</v>
      </c>
      <c r="F22" s="27" t="n">
        <v>5644736</v>
      </c>
      <c r="G22" s="27" t="n">
        <v>3777228</v>
      </c>
      <c r="H22" s="27" t="n">
        <v>1867508</v>
      </c>
      <c r="I22" s="27" t="n">
        <v>527</v>
      </c>
      <c r="J22" s="27" t="n">
        <v>385083</v>
      </c>
      <c r="K22" s="27" t="n">
        <v>56374</v>
      </c>
      <c r="L22" s="27" t="n">
        <v>37959</v>
      </c>
      <c r="M22" s="27" t="n">
        <v>18415</v>
      </c>
      <c r="N22" s="27" t="n">
        <v>11612</v>
      </c>
      <c r="O22" s="27" t="n">
        <v>78832</v>
      </c>
      <c r="P22" s="27" t="n">
        <v>15943</v>
      </c>
      <c r="Q22" s="27" t="n">
        <v>87933</v>
      </c>
      <c r="R22" s="27" t="n">
        <v>48187</v>
      </c>
      <c r="S22" s="27" t="n">
        <v>39746</v>
      </c>
      <c r="T22" s="27" t="n">
        <v>40974</v>
      </c>
      <c r="U22" s="27" t="n">
        <v>43408</v>
      </c>
      <c r="V22" s="27" t="n">
        <v>50007</v>
      </c>
      <c r="W22" s="27" t="n">
        <v>532083</v>
      </c>
      <c r="X22" s="27" t="n">
        <v>99031</v>
      </c>
      <c r="Y22" s="27" t="n">
        <v>216764</v>
      </c>
      <c r="Z22" s="27" t="n">
        <v>26218</v>
      </c>
      <c r="AA22" s="27" t="n">
        <v>74578</v>
      </c>
      <c r="AB22" s="27" t="n">
        <v>81605</v>
      </c>
      <c r="AC22" s="27" t="n">
        <v>33887</v>
      </c>
      <c r="AD22" s="27" t="n">
        <v>151011</v>
      </c>
      <c r="AE22" s="27" t="n">
        <v>106842</v>
      </c>
      <c r="AF22" s="27" t="n">
        <v>37011</v>
      </c>
      <c r="AG22" s="27" t="n">
        <v>7158</v>
      </c>
      <c r="AH22" s="27" t="n">
        <v>278220</v>
      </c>
      <c r="AI22" s="27" t="n">
        <v>38607</v>
      </c>
      <c r="AJ22" s="27" t="n">
        <v>23629</v>
      </c>
      <c r="AK22" s="27" t="n">
        <v>14978</v>
      </c>
      <c r="AL22" s="27" t="n">
        <v>116446</v>
      </c>
      <c r="AM22" s="27" t="n">
        <v>64048</v>
      </c>
      <c r="AN22" s="27" t="n">
        <v>52398</v>
      </c>
      <c r="AO22" s="27" t="n">
        <v>47503</v>
      </c>
      <c r="AP22" s="27" t="n">
        <v>75664</v>
      </c>
      <c r="AQ22" s="27" t="n">
        <v>7587</v>
      </c>
      <c r="AR22" s="27" t="n">
        <v>68077</v>
      </c>
      <c r="AS22" s="27" t="n">
        <v>1088121</v>
      </c>
      <c r="AT22" s="27" t="n">
        <v>397773</v>
      </c>
      <c r="AU22" s="27" t="n">
        <v>159816</v>
      </c>
      <c r="AV22" s="27" t="n">
        <v>2134</v>
      </c>
      <c r="AW22" s="27" t="n">
        <v>157682</v>
      </c>
      <c r="AX22" s="27" t="n">
        <v>441821</v>
      </c>
      <c r="AY22" s="27" t="n">
        <v>28996</v>
      </c>
      <c r="AZ22" s="27" t="n">
        <v>7961</v>
      </c>
      <c r="BA22" s="27" t="n">
        <v>51754</v>
      </c>
      <c r="BB22" s="27" t="s">
        <v>68</v>
      </c>
      <c r="BC22" s="27" t="n">
        <v>1774355</v>
      </c>
      <c r="BD22" s="27" t="n">
        <v>149760</v>
      </c>
      <c r="BE22" s="27" t="n">
        <v>1264211</v>
      </c>
      <c r="BF22" s="27" t="n">
        <v>339467</v>
      </c>
      <c r="BG22" s="27" t="n">
        <v>37678</v>
      </c>
      <c r="BH22" s="27" t="n">
        <v>200740</v>
      </c>
      <c r="BI22" s="27" t="n">
        <v>31933</v>
      </c>
      <c r="BJ22" s="27" t="n">
        <v>69116</v>
      </c>
      <c r="BK22" s="27" t="n">
        <v>20917</v>
      </c>
      <c r="BL22" s="27" t="n">
        <v>280275</v>
      </c>
    </row>
    <row r="23" customFormat="false" ht="13.5" hidden="false" customHeight="true" outlineLevel="0" collapsed="false">
      <c r="A23" s="26" t="s">
        <v>83</v>
      </c>
      <c r="B23" s="27" t="n">
        <v>3311068</v>
      </c>
      <c r="C23" s="27" t="n">
        <v>2773552</v>
      </c>
      <c r="D23" s="27" t="n">
        <v>2128533</v>
      </c>
      <c r="E23" s="27" t="n">
        <v>1950579</v>
      </c>
      <c r="F23" s="27" t="n">
        <v>1942186</v>
      </c>
      <c r="G23" s="27" t="n">
        <v>1328326</v>
      </c>
      <c r="H23" s="27" t="n">
        <v>613860</v>
      </c>
      <c r="I23" s="27" t="n">
        <v>8393</v>
      </c>
      <c r="J23" s="27" t="n">
        <v>177954</v>
      </c>
      <c r="K23" s="27" t="n">
        <v>70228</v>
      </c>
      <c r="L23" s="27" t="n">
        <v>46893</v>
      </c>
      <c r="M23" s="27" t="n">
        <v>23335</v>
      </c>
      <c r="N23" s="27" t="n">
        <v>806</v>
      </c>
      <c r="O23" s="27" t="n">
        <v>27053</v>
      </c>
      <c r="P23" s="27" t="n">
        <v>4829</v>
      </c>
      <c r="Q23" s="27" t="n">
        <v>30280</v>
      </c>
      <c r="R23" s="27" t="n">
        <v>18833</v>
      </c>
      <c r="S23" s="27" t="n">
        <v>11447</v>
      </c>
      <c r="T23" s="27" t="n">
        <v>15089</v>
      </c>
      <c r="U23" s="27" t="n">
        <v>15474</v>
      </c>
      <c r="V23" s="27" t="n">
        <v>14195</v>
      </c>
      <c r="W23" s="27" t="n">
        <v>168832</v>
      </c>
      <c r="X23" s="27" t="n">
        <v>29397</v>
      </c>
      <c r="Y23" s="27" t="n">
        <v>72646</v>
      </c>
      <c r="Z23" s="27" t="n">
        <v>8659</v>
      </c>
      <c r="AA23" s="27" t="n">
        <v>23303</v>
      </c>
      <c r="AB23" s="27" t="n">
        <v>24919</v>
      </c>
      <c r="AC23" s="27" t="n">
        <v>9908</v>
      </c>
      <c r="AD23" s="27" t="n">
        <v>57877</v>
      </c>
      <c r="AE23" s="27" t="n">
        <v>41871</v>
      </c>
      <c r="AF23" s="27" t="n">
        <v>12239</v>
      </c>
      <c r="AG23" s="27" t="n">
        <v>3767</v>
      </c>
      <c r="AH23" s="27" t="n">
        <v>119206</v>
      </c>
      <c r="AI23" s="27" t="n">
        <v>13986</v>
      </c>
      <c r="AJ23" s="27" t="n">
        <v>8896</v>
      </c>
      <c r="AK23" s="27" t="n">
        <v>5090</v>
      </c>
      <c r="AL23" s="27" t="n">
        <v>60767</v>
      </c>
      <c r="AM23" s="27" t="n">
        <v>43779</v>
      </c>
      <c r="AN23" s="27" t="n">
        <v>16988</v>
      </c>
      <c r="AO23" s="27" t="n">
        <v>16780</v>
      </c>
      <c r="AP23" s="27" t="n">
        <v>27673</v>
      </c>
      <c r="AQ23" s="27" t="n">
        <v>2240</v>
      </c>
      <c r="AR23" s="27" t="n">
        <v>25433</v>
      </c>
      <c r="AS23" s="27" t="n">
        <v>299104</v>
      </c>
      <c r="AT23" s="27" t="n">
        <v>144687</v>
      </c>
      <c r="AU23" s="27" t="n">
        <v>52926</v>
      </c>
      <c r="AV23" s="27" t="n">
        <v>294</v>
      </c>
      <c r="AW23" s="27" t="n">
        <v>52632</v>
      </c>
      <c r="AX23" s="27" t="n">
        <v>78520</v>
      </c>
      <c r="AY23" s="27" t="n">
        <v>7108</v>
      </c>
      <c r="AZ23" s="27" t="n">
        <v>2850</v>
      </c>
      <c r="BA23" s="27" t="n">
        <v>13013</v>
      </c>
      <c r="BB23" s="27" t="s">
        <v>68</v>
      </c>
      <c r="BC23" s="27" t="n">
        <v>444072</v>
      </c>
      <c r="BD23" s="27" t="n">
        <v>11183</v>
      </c>
      <c r="BE23" s="27" t="n">
        <v>311650</v>
      </c>
      <c r="BF23" s="27" t="n">
        <v>108284</v>
      </c>
      <c r="BG23" s="27" t="n">
        <v>18761</v>
      </c>
      <c r="BH23" s="27" t="n">
        <v>57603</v>
      </c>
      <c r="BI23" s="27" t="n">
        <v>8630</v>
      </c>
      <c r="BJ23" s="27" t="n">
        <v>23290</v>
      </c>
      <c r="BK23" s="27" t="n">
        <v>12955</v>
      </c>
      <c r="BL23" s="27" t="n">
        <v>93444</v>
      </c>
    </row>
    <row r="24" customFormat="false" ht="13.5" hidden="false" customHeight="true" outlineLevel="0" collapsed="false">
      <c r="A24" s="26" t="s">
        <v>84</v>
      </c>
      <c r="B24" s="27" t="n">
        <v>3558458</v>
      </c>
      <c r="C24" s="27" t="n">
        <v>2738659</v>
      </c>
      <c r="D24" s="27" t="n">
        <v>2033613</v>
      </c>
      <c r="E24" s="27" t="n">
        <v>1871936</v>
      </c>
      <c r="F24" s="27" t="n">
        <v>1866895</v>
      </c>
      <c r="G24" s="27" t="n">
        <v>1279966</v>
      </c>
      <c r="H24" s="27" t="n">
        <v>586929</v>
      </c>
      <c r="I24" s="27" t="n">
        <v>5041</v>
      </c>
      <c r="J24" s="27" t="n">
        <v>161677</v>
      </c>
      <c r="K24" s="27" t="n">
        <v>37890</v>
      </c>
      <c r="L24" s="27" t="n">
        <v>26123</v>
      </c>
      <c r="M24" s="27" t="n">
        <v>11767</v>
      </c>
      <c r="N24" s="27" t="n">
        <v>3008</v>
      </c>
      <c r="O24" s="27" t="n">
        <v>28114</v>
      </c>
      <c r="P24" s="27" t="n">
        <v>3930</v>
      </c>
      <c r="Q24" s="27" t="n">
        <v>34389</v>
      </c>
      <c r="R24" s="27" t="n">
        <v>20848</v>
      </c>
      <c r="S24" s="27" t="n">
        <v>13541</v>
      </c>
      <c r="T24" s="27" t="n">
        <v>17848</v>
      </c>
      <c r="U24" s="27" t="n">
        <v>19785</v>
      </c>
      <c r="V24" s="27" t="n">
        <v>16713</v>
      </c>
      <c r="W24" s="27" t="n">
        <v>157236</v>
      </c>
      <c r="X24" s="27" t="n">
        <v>26139</v>
      </c>
      <c r="Y24" s="27" t="n">
        <v>67859</v>
      </c>
      <c r="Z24" s="27" t="n">
        <v>9006</v>
      </c>
      <c r="AA24" s="27" t="n">
        <v>23551</v>
      </c>
      <c r="AB24" s="27" t="n">
        <v>24167</v>
      </c>
      <c r="AC24" s="27" t="n">
        <v>6514</v>
      </c>
      <c r="AD24" s="27" t="n">
        <v>56264</v>
      </c>
      <c r="AE24" s="27" t="n">
        <v>43639</v>
      </c>
      <c r="AF24" s="27" t="n">
        <v>11438</v>
      </c>
      <c r="AG24" s="27" t="n">
        <v>1187</v>
      </c>
      <c r="AH24" s="27" t="n">
        <v>104700</v>
      </c>
      <c r="AI24" s="27" t="n">
        <v>23011</v>
      </c>
      <c r="AJ24" s="27" t="n">
        <v>18048</v>
      </c>
      <c r="AK24" s="27" t="n">
        <v>4963</v>
      </c>
      <c r="AL24" s="27" t="n">
        <v>34430</v>
      </c>
      <c r="AM24" s="27" t="n">
        <v>21132</v>
      </c>
      <c r="AN24" s="27" t="n">
        <v>13298</v>
      </c>
      <c r="AO24" s="27" t="n">
        <v>16517</v>
      </c>
      <c r="AP24" s="27" t="n">
        <v>30742</v>
      </c>
      <c r="AQ24" s="27" t="n">
        <v>1669</v>
      </c>
      <c r="AR24" s="27" t="n">
        <v>29073</v>
      </c>
      <c r="AS24" s="27" t="n">
        <v>386846</v>
      </c>
      <c r="AT24" s="27" t="n">
        <v>136589</v>
      </c>
      <c r="AU24" s="27" t="n">
        <v>68084</v>
      </c>
      <c r="AV24" s="27" t="n">
        <v>937</v>
      </c>
      <c r="AW24" s="27" t="n">
        <v>67147</v>
      </c>
      <c r="AX24" s="27" t="n">
        <v>163445</v>
      </c>
      <c r="AY24" s="27" t="n">
        <v>7130</v>
      </c>
      <c r="AZ24" s="27" t="n">
        <v>2707</v>
      </c>
      <c r="BA24" s="27" t="n">
        <v>8891</v>
      </c>
      <c r="BB24" s="27" t="s">
        <v>68</v>
      </c>
      <c r="BC24" s="27" t="n">
        <v>680718</v>
      </c>
      <c r="BD24" s="27" t="n">
        <v>51056</v>
      </c>
      <c r="BE24" s="27" t="n">
        <v>509577</v>
      </c>
      <c r="BF24" s="27" t="n">
        <v>107904</v>
      </c>
      <c r="BG24" s="27" t="n">
        <v>17650</v>
      </c>
      <c r="BH24" s="27" t="n">
        <v>55715</v>
      </c>
      <c r="BI24" s="27" t="n">
        <v>6449</v>
      </c>
      <c r="BJ24" s="27" t="n">
        <v>28090</v>
      </c>
      <c r="BK24" s="27" t="n">
        <v>12181</v>
      </c>
      <c r="BL24" s="27" t="n">
        <v>139081</v>
      </c>
    </row>
    <row r="25" customFormat="false" ht="13.5" hidden="false" customHeight="true" outlineLevel="0" collapsed="false">
      <c r="A25" s="26" t="s">
        <v>85</v>
      </c>
      <c r="B25" s="27" t="n">
        <v>2827130</v>
      </c>
      <c r="C25" s="27" t="n">
        <v>2297509</v>
      </c>
      <c r="D25" s="27" t="n">
        <v>1725213</v>
      </c>
      <c r="E25" s="27" t="n">
        <v>1585563</v>
      </c>
      <c r="F25" s="27" t="n">
        <v>1585336</v>
      </c>
      <c r="G25" s="27" t="n">
        <v>1096200</v>
      </c>
      <c r="H25" s="27" t="n">
        <v>489136</v>
      </c>
      <c r="I25" s="27" t="n">
        <v>227</v>
      </c>
      <c r="J25" s="27" t="n">
        <v>139650</v>
      </c>
      <c r="K25" s="27" t="n">
        <v>33226</v>
      </c>
      <c r="L25" s="27" t="n">
        <v>23143</v>
      </c>
      <c r="M25" s="27" t="n">
        <v>10083</v>
      </c>
      <c r="N25" s="27" t="n">
        <v>289</v>
      </c>
      <c r="O25" s="27" t="n">
        <v>41173</v>
      </c>
      <c r="P25" s="27" t="n">
        <v>2735</v>
      </c>
      <c r="Q25" s="27" t="n">
        <v>23824</v>
      </c>
      <c r="R25" s="27" t="n">
        <v>13459</v>
      </c>
      <c r="S25" s="27" t="n">
        <v>10365</v>
      </c>
      <c r="T25" s="27" t="n">
        <v>8371</v>
      </c>
      <c r="U25" s="27" t="n">
        <v>18320</v>
      </c>
      <c r="V25" s="27" t="n">
        <v>11712</v>
      </c>
      <c r="W25" s="27" t="n">
        <v>102293</v>
      </c>
      <c r="X25" s="27" t="n">
        <v>16585</v>
      </c>
      <c r="Y25" s="27" t="n">
        <v>40274</v>
      </c>
      <c r="Z25" s="27" t="n">
        <v>5805</v>
      </c>
      <c r="AA25" s="27" t="n">
        <v>15830</v>
      </c>
      <c r="AB25" s="27" t="n">
        <v>16191</v>
      </c>
      <c r="AC25" s="27" t="n">
        <v>7608</v>
      </c>
      <c r="AD25" s="27" t="n">
        <v>34613</v>
      </c>
      <c r="AE25" s="27" t="n">
        <v>22538</v>
      </c>
      <c r="AF25" s="27" t="n">
        <v>10393</v>
      </c>
      <c r="AG25" s="27" t="n">
        <v>1682</v>
      </c>
      <c r="AH25" s="27" t="n">
        <v>109314</v>
      </c>
      <c r="AI25" s="27" t="n">
        <v>10593</v>
      </c>
      <c r="AJ25" s="27" t="n">
        <v>7162</v>
      </c>
      <c r="AK25" s="27" t="n">
        <v>3431</v>
      </c>
      <c r="AL25" s="27" t="n">
        <v>53349</v>
      </c>
      <c r="AM25" s="27" t="n">
        <v>27897</v>
      </c>
      <c r="AN25" s="27" t="n">
        <v>25452</v>
      </c>
      <c r="AO25" s="27" t="n">
        <v>11057</v>
      </c>
      <c r="AP25" s="27" t="n">
        <v>34315</v>
      </c>
      <c r="AQ25" s="27" t="n">
        <v>6332</v>
      </c>
      <c r="AR25" s="27" t="n">
        <v>27983</v>
      </c>
      <c r="AS25" s="27" t="n">
        <v>326076</v>
      </c>
      <c r="AT25" s="27" t="n">
        <v>118543</v>
      </c>
      <c r="AU25" s="27" t="n">
        <v>39925</v>
      </c>
      <c r="AV25" s="27" t="n">
        <v>348</v>
      </c>
      <c r="AW25" s="27" t="n">
        <v>39577</v>
      </c>
      <c r="AX25" s="27" t="n">
        <v>134555</v>
      </c>
      <c r="AY25" s="27" t="n">
        <v>20895</v>
      </c>
      <c r="AZ25" s="27" t="n">
        <v>1806</v>
      </c>
      <c r="BA25" s="27" t="n">
        <v>10352</v>
      </c>
      <c r="BB25" s="27" t="s">
        <v>68</v>
      </c>
      <c r="BC25" s="27" t="n">
        <v>371062</v>
      </c>
      <c r="BD25" s="27" t="n">
        <v>13525</v>
      </c>
      <c r="BE25" s="27" t="n">
        <v>240177</v>
      </c>
      <c r="BF25" s="27" t="n">
        <v>111080</v>
      </c>
      <c r="BG25" s="27" t="n">
        <v>10971</v>
      </c>
      <c r="BH25" s="27" t="n">
        <v>63424</v>
      </c>
      <c r="BI25" s="27" t="n">
        <v>7669</v>
      </c>
      <c r="BJ25" s="27" t="n">
        <v>29016</v>
      </c>
      <c r="BK25" s="27" t="n">
        <v>6280</v>
      </c>
      <c r="BL25" s="27" t="n">
        <v>158559</v>
      </c>
    </row>
    <row r="26" customFormat="false" ht="13.5" hidden="false" customHeight="true" outlineLevel="0" collapsed="false">
      <c r="A26" s="26" t="s">
        <v>86</v>
      </c>
      <c r="B26" s="27" t="n">
        <v>3135114</v>
      </c>
      <c r="C26" s="27" t="n">
        <v>2484087</v>
      </c>
      <c r="D26" s="27" t="n">
        <v>1808138</v>
      </c>
      <c r="E26" s="27" t="n">
        <v>1692105</v>
      </c>
      <c r="F26" s="27" t="n">
        <v>1691485</v>
      </c>
      <c r="G26" s="27" t="n">
        <v>1169858</v>
      </c>
      <c r="H26" s="27" t="n">
        <v>521627</v>
      </c>
      <c r="I26" s="27" t="n">
        <v>620</v>
      </c>
      <c r="J26" s="27" t="n">
        <v>116033</v>
      </c>
      <c r="K26" s="27" t="n">
        <v>19446</v>
      </c>
      <c r="L26" s="27" t="n">
        <v>13271</v>
      </c>
      <c r="M26" s="27" t="n">
        <v>6175</v>
      </c>
      <c r="N26" s="27" t="n">
        <v>5555</v>
      </c>
      <c r="O26" s="27" t="n">
        <v>23414</v>
      </c>
      <c r="P26" s="27" t="n">
        <v>3847</v>
      </c>
      <c r="Q26" s="27" t="n">
        <v>25458</v>
      </c>
      <c r="R26" s="27" t="n">
        <v>15011</v>
      </c>
      <c r="S26" s="27" t="n">
        <v>10447</v>
      </c>
      <c r="T26" s="27" t="n">
        <v>8624</v>
      </c>
      <c r="U26" s="27" t="n">
        <v>18517</v>
      </c>
      <c r="V26" s="27" t="n">
        <v>11172</v>
      </c>
      <c r="W26" s="27" t="n">
        <v>110433</v>
      </c>
      <c r="X26" s="27" t="n">
        <v>24063</v>
      </c>
      <c r="Y26" s="27" t="n">
        <v>41166</v>
      </c>
      <c r="Z26" s="27" t="n">
        <v>8933</v>
      </c>
      <c r="AA26" s="27" t="n">
        <v>13681</v>
      </c>
      <c r="AB26" s="27" t="n">
        <v>16627</v>
      </c>
      <c r="AC26" s="27" t="n">
        <v>5963</v>
      </c>
      <c r="AD26" s="27" t="n">
        <v>37245</v>
      </c>
      <c r="AE26" s="27" t="n">
        <v>25321</v>
      </c>
      <c r="AF26" s="27" t="n">
        <v>9123</v>
      </c>
      <c r="AG26" s="27" t="n">
        <v>2801</v>
      </c>
      <c r="AH26" s="27" t="n">
        <v>124061</v>
      </c>
      <c r="AI26" s="27" t="n">
        <v>18317</v>
      </c>
      <c r="AJ26" s="27" t="n">
        <v>14530</v>
      </c>
      <c r="AK26" s="27" t="n">
        <v>3787</v>
      </c>
      <c r="AL26" s="27" t="n">
        <v>63969</v>
      </c>
      <c r="AM26" s="27" t="n">
        <v>36414</v>
      </c>
      <c r="AN26" s="27" t="n">
        <v>27555</v>
      </c>
      <c r="AO26" s="27" t="n">
        <v>15303</v>
      </c>
      <c r="AP26" s="27" t="n">
        <v>26472</v>
      </c>
      <c r="AQ26" s="27" t="n">
        <v>4981</v>
      </c>
      <c r="AR26" s="27" t="n">
        <v>21491</v>
      </c>
      <c r="AS26" s="27" t="n">
        <v>404210</v>
      </c>
      <c r="AT26" s="27" t="n">
        <v>123160</v>
      </c>
      <c r="AU26" s="27" t="n">
        <v>109258</v>
      </c>
      <c r="AV26" s="27" t="n">
        <v>903</v>
      </c>
      <c r="AW26" s="27" t="n">
        <v>108355</v>
      </c>
      <c r="AX26" s="27" t="n">
        <v>155346</v>
      </c>
      <c r="AY26" s="27" t="n">
        <v>7673</v>
      </c>
      <c r="AZ26" s="27" t="n">
        <v>2429</v>
      </c>
      <c r="BA26" s="27" t="n">
        <v>6344</v>
      </c>
      <c r="BB26" s="27" t="s">
        <v>68</v>
      </c>
      <c r="BC26" s="27" t="n">
        <v>608787</v>
      </c>
      <c r="BD26" s="27" t="n">
        <v>37125</v>
      </c>
      <c r="BE26" s="27" t="n">
        <v>466613</v>
      </c>
      <c r="BF26" s="27" t="n">
        <v>96511</v>
      </c>
      <c r="BG26" s="27" t="n">
        <v>15494</v>
      </c>
      <c r="BH26" s="27" t="n">
        <v>51098</v>
      </c>
      <c r="BI26" s="27" t="n">
        <v>5273</v>
      </c>
      <c r="BJ26" s="27" t="n">
        <v>24646</v>
      </c>
      <c r="BK26" s="27" t="n">
        <v>8538</v>
      </c>
      <c r="BL26" s="27" t="n">
        <v>42240</v>
      </c>
    </row>
    <row r="27" customFormat="false" ht="13.5" hidden="false" customHeight="true" outlineLevel="0" collapsed="false">
      <c r="A27" s="26" t="s">
        <v>87</v>
      </c>
      <c r="B27" s="27" t="n">
        <v>8114575</v>
      </c>
      <c r="C27" s="27" t="n">
        <v>6386221</v>
      </c>
      <c r="D27" s="27" t="n">
        <v>4622755</v>
      </c>
      <c r="E27" s="27" t="n">
        <v>4205867</v>
      </c>
      <c r="F27" s="27" t="n">
        <v>4202008</v>
      </c>
      <c r="G27" s="27" t="n">
        <v>2829232</v>
      </c>
      <c r="H27" s="27" t="n">
        <v>1372776</v>
      </c>
      <c r="I27" s="27" t="n">
        <v>3859</v>
      </c>
      <c r="J27" s="27" t="n">
        <v>416888</v>
      </c>
      <c r="K27" s="27" t="n">
        <v>125654</v>
      </c>
      <c r="L27" s="27" t="n">
        <v>85105</v>
      </c>
      <c r="M27" s="27" t="n">
        <v>40549</v>
      </c>
      <c r="N27" s="27" t="n">
        <v>18384</v>
      </c>
      <c r="O27" s="27" t="n">
        <v>87532</v>
      </c>
      <c r="P27" s="27" t="n">
        <v>9617</v>
      </c>
      <c r="Q27" s="27" t="n">
        <v>90051</v>
      </c>
      <c r="R27" s="27" t="n">
        <v>56637</v>
      </c>
      <c r="S27" s="27" t="n">
        <v>33414</v>
      </c>
      <c r="T27" s="27" t="n">
        <v>34173</v>
      </c>
      <c r="U27" s="27" t="n">
        <v>15953</v>
      </c>
      <c r="V27" s="27" t="n">
        <v>35524</v>
      </c>
      <c r="W27" s="27" t="n">
        <v>328055</v>
      </c>
      <c r="X27" s="27" t="n">
        <v>46273</v>
      </c>
      <c r="Y27" s="27" t="n">
        <v>124504</v>
      </c>
      <c r="Z27" s="27" t="n">
        <v>20435</v>
      </c>
      <c r="AA27" s="27" t="n">
        <v>61519</v>
      </c>
      <c r="AB27" s="27" t="n">
        <v>59119</v>
      </c>
      <c r="AC27" s="27" t="n">
        <v>16205</v>
      </c>
      <c r="AD27" s="27" t="n">
        <v>96897</v>
      </c>
      <c r="AE27" s="27" t="n">
        <v>58528</v>
      </c>
      <c r="AF27" s="27" t="n">
        <v>31535</v>
      </c>
      <c r="AG27" s="27" t="n">
        <v>6834</v>
      </c>
      <c r="AH27" s="27" t="n">
        <v>428710</v>
      </c>
      <c r="AI27" s="27" t="n">
        <v>37023</v>
      </c>
      <c r="AJ27" s="27" t="n">
        <v>25768</v>
      </c>
      <c r="AK27" s="27" t="n">
        <v>11255</v>
      </c>
      <c r="AL27" s="27" t="n">
        <v>256302</v>
      </c>
      <c r="AM27" s="27" t="n">
        <v>181731</v>
      </c>
      <c r="AN27" s="27" t="n">
        <v>74571</v>
      </c>
      <c r="AO27" s="27" t="n">
        <v>40890</v>
      </c>
      <c r="AP27" s="27" t="n">
        <v>94495</v>
      </c>
      <c r="AQ27" s="27" t="n">
        <v>9324</v>
      </c>
      <c r="AR27" s="27" t="n">
        <v>85171</v>
      </c>
      <c r="AS27" s="27" t="n">
        <v>909804</v>
      </c>
      <c r="AT27" s="27" t="n">
        <v>309038</v>
      </c>
      <c r="AU27" s="27" t="n">
        <v>101992</v>
      </c>
      <c r="AV27" s="27" t="n">
        <v>2238</v>
      </c>
      <c r="AW27" s="27" t="n">
        <v>99754</v>
      </c>
      <c r="AX27" s="27" t="n">
        <v>389161</v>
      </c>
      <c r="AY27" s="27" t="n">
        <v>19785</v>
      </c>
      <c r="AZ27" s="27" t="n">
        <v>4918</v>
      </c>
      <c r="BA27" s="27" t="n">
        <v>84910</v>
      </c>
      <c r="BB27" s="27" t="s">
        <v>68</v>
      </c>
      <c r="BC27" s="27" t="n">
        <v>1478262</v>
      </c>
      <c r="BD27" s="27" t="n">
        <v>164431</v>
      </c>
      <c r="BE27" s="27" t="n">
        <v>1003892</v>
      </c>
      <c r="BF27" s="27" t="n">
        <v>289897</v>
      </c>
      <c r="BG27" s="27" t="n">
        <v>26274</v>
      </c>
      <c r="BH27" s="27" t="n">
        <v>153732</v>
      </c>
      <c r="BI27" s="27" t="n">
        <v>35173</v>
      </c>
      <c r="BJ27" s="27" t="n">
        <v>74718</v>
      </c>
      <c r="BK27" s="27" t="n">
        <v>20042</v>
      </c>
      <c r="BL27" s="27" t="n">
        <v>250092</v>
      </c>
    </row>
    <row r="28" customFormat="false" ht="13.5" hidden="false" customHeight="true" outlineLevel="0" collapsed="false">
      <c r="A28" s="26" t="s">
        <v>88</v>
      </c>
      <c r="B28" s="27" t="n">
        <v>6288640</v>
      </c>
      <c r="C28" s="27" t="n">
        <v>4796881</v>
      </c>
      <c r="D28" s="27" t="n">
        <v>3571187</v>
      </c>
      <c r="E28" s="27" t="n">
        <v>3302852</v>
      </c>
      <c r="F28" s="27" t="n">
        <v>3301733</v>
      </c>
      <c r="G28" s="27" t="n">
        <v>2281119</v>
      </c>
      <c r="H28" s="27" t="n">
        <v>1020614</v>
      </c>
      <c r="I28" s="27" t="n">
        <v>1119</v>
      </c>
      <c r="J28" s="27" t="n">
        <v>268335</v>
      </c>
      <c r="K28" s="27" t="n">
        <v>64901</v>
      </c>
      <c r="L28" s="27" t="n">
        <v>44262</v>
      </c>
      <c r="M28" s="27" t="n">
        <v>20639</v>
      </c>
      <c r="N28" s="27" t="n">
        <v>5254</v>
      </c>
      <c r="O28" s="27" t="n">
        <v>54538</v>
      </c>
      <c r="P28" s="27" t="n">
        <v>10627</v>
      </c>
      <c r="Q28" s="27" t="n">
        <v>51760</v>
      </c>
      <c r="R28" s="27" t="n">
        <v>28476</v>
      </c>
      <c r="S28" s="27" t="n">
        <v>23284</v>
      </c>
      <c r="T28" s="27" t="n">
        <v>24247</v>
      </c>
      <c r="U28" s="27" t="n">
        <v>26519</v>
      </c>
      <c r="V28" s="27" t="n">
        <v>30489</v>
      </c>
      <c r="W28" s="27" t="n">
        <v>222165</v>
      </c>
      <c r="X28" s="27" t="n">
        <v>50397</v>
      </c>
      <c r="Y28" s="27" t="n">
        <v>80941</v>
      </c>
      <c r="Z28" s="27" t="n">
        <v>13933</v>
      </c>
      <c r="AA28" s="27" t="n">
        <v>26488</v>
      </c>
      <c r="AB28" s="27" t="n">
        <v>38351</v>
      </c>
      <c r="AC28" s="27" t="n">
        <v>12055</v>
      </c>
      <c r="AD28" s="27" t="n">
        <v>93926</v>
      </c>
      <c r="AE28" s="27" t="n">
        <v>65859</v>
      </c>
      <c r="AF28" s="27" t="n">
        <v>23330</v>
      </c>
      <c r="AG28" s="27" t="n">
        <v>4737</v>
      </c>
      <c r="AH28" s="27" t="n">
        <v>260587</v>
      </c>
      <c r="AI28" s="27" t="n">
        <v>22736</v>
      </c>
      <c r="AJ28" s="27" t="n">
        <v>14751</v>
      </c>
      <c r="AK28" s="27" t="n">
        <v>7985</v>
      </c>
      <c r="AL28" s="27" t="n">
        <v>140898</v>
      </c>
      <c r="AM28" s="27" t="n">
        <v>88356</v>
      </c>
      <c r="AN28" s="27" t="n">
        <v>52542</v>
      </c>
      <c r="AO28" s="27" t="n">
        <v>32886</v>
      </c>
      <c r="AP28" s="27" t="n">
        <v>64067</v>
      </c>
      <c r="AQ28" s="27" t="n">
        <v>7086</v>
      </c>
      <c r="AR28" s="27" t="n">
        <v>56981</v>
      </c>
      <c r="AS28" s="27" t="n">
        <v>649016</v>
      </c>
      <c r="AT28" s="27" t="n">
        <v>243434</v>
      </c>
      <c r="AU28" s="27" t="n">
        <v>182678</v>
      </c>
      <c r="AV28" s="27" t="n">
        <v>2304</v>
      </c>
      <c r="AW28" s="27" t="n">
        <v>180374</v>
      </c>
      <c r="AX28" s="27" t="n">
        <v>183047</v>
      </c>
      <c r="AY28" s="27" t="n">
        <v>10683</v>
      </c>
      <c r="AZ28" s="27" t="n">
        <v>3997</v>
      </c>
      <c r="BA28" s="27" t="n">
        <v>25177</v>
      </c>
      <c r="BB28" s="27" t="s">
        <v>68</v>
      </c>
      <c r="BC28" s="27" t="n">
        <v>1327436</v>
      </c>
      <c r="BD28" s="27" t="n">
        <v>116358</v>
      </c>
      <c r="BE28" s="27" t="n">
        <v>915318</v>
      </c>
      <c r="BF28" s="27" t="n">
        <v>276137</v>
      </c>
      <c r="BG28" s="27" t="n">
        <v>26135</v>
      </c>
      <c r="BH28" s="27" t="n">
        <v>147918</v>
      </c>
      <c r="BI28" s="27" t="n">
        <v>21838</v>
      </c>
      <c r="BJ28" s="27" t="n">
        <v>80246</v>
      </c>
      <c r="BK28" s="27" t="n">
        <v>19623</v>
      </c>
      <c r="BL28" s="27" t="n">
        <v>164323</v>
      </c>
    </row>
    <row r="29" customFormat="false" ht="13.5" hidden="false" customHeight="true" outlineLevel="0" collapsed="false">
      <c r="A29" s="26" t="s">
        <v>89</v>
      </c>
      <c r="B29" s="27" t="n">
        <v>9526771</v>
      </c>
      <c r="C29" s="27" t="n">
        <v>7549740</v>
      </c>
      <c r="D29" s="27" t="n">
        <v>5771931</v>
      </c>
      <c r="E29" s="27" t="n">
        <v>5230357</v>
      </c>
      <c r="F29" s="27" t="n">
        <v>5226685</v>
      </c>
      <c r="G29" s="27" t="n">
        <v>3676832</v>
      </c>
      <c r="H29" s="27" t="n">
        <v>1549853</v>
      </c>
      <c r="I29" s="27" t="n">
        <v>3672</v>
      </c>
      <c r="J29" s="27" t="n">
        <v>541574</v>
      </c>
      <c r="K29" s="27" t="n">
        <v>210663</v>
      </c>
      <c r="L29" s="27" t="n">
        <v>145697</v>
      </c>
      <c r="M29" s="27" t="n">
        <v>64966</v>
      </c>
      <c r="N29" s="27" t="n">
        <v>8634</v>
      </c>
      <c r="O29" s="27" t="n">
        <v>76285</v>
      </c>
      <c r="P29" s="27" t="n">
        <v>9768</v>
      </c>
      <c r="Q29" s="27" t="n">
        <v>98340</v>
      </c>
      <c r="R29" s="27" t="n">
        <v>54484</v>
      </c>
      <c r="S29" s="27" t="n">
        <v>43856</v>
      </c>
      <c r="T29" s="27" t="n">
        <v>32410</v>
      </c>
      <c r="U29" s="27" t="n">
        <v>45548</v>
      </c>
      <c r="V29" s="27" t="n">
        <v>59926</v>
      </c>
      <c r="W29" s="27" t="n">
        <v>376834</v>
      </c>
      <c r="X29" s="27" t="n">
        <v>58537</v>
      </c>
      <c r="Y29" s="27" t="n">
        <v>184486</v>
      </c>
      <c r="Z29" s="27" t="n">
        <v>23566</v>
      </c>
      <c r="AA29" s="27" t="n">
        <v>14309</v>
      </c>
      <c r="AB29" s="27" t="n">
        <v>74054</v>
      </c>
      <c r="AC29" s="27" t="n">
        <v>21882</v>
      </c>
      <c r="AD29" s="27" t="n">
        <v>140604</v>
      </c>
      <c r="AE29" s="27" t="n">
        <v>100309</v>
      </c>
      <c r="AF29" s="27" t="n">
        <v>36458</v>
      </c>
      <c r="AG29" s="27" t="n">
        <v>3837</v>
      </c>
      <c r="AH29" s="27" t="n">
        <v>216267</v>
      </c>
      <c r="AI29" s="27" t="n">
        <v>39826</v>
      </c>
      <c r="AJ29" s="27" t="n">
        <v>25603</v>
      </c>
      <c r="AK29" s="27" t="n">
        <v>14223</v>
      </c>
      <c r="AL29" s="27" t="n">
        <v>99821</v>
      </c>
      <c r="AM29" s="27" t="n">
        <v>71170</v>
      </c>
      <c r="AN29" s="27" t="n">
        <v>28651</v>
      </c>
      <c r="AO29" s="27" t="n">
        <v>36263</v>
      </c>
      <c r="AP29" s="27" t="n">
        <v>40357</v>
      </c>
      <c r="AQ29" s="27" t="n">
        <v>536</v>
      </c>
      <c r="AR29" s="27" t="n">
        <v>39821</v>
      </c>
      <c r="AS29" s="27" t="n">
        <v>1044104</v>
      </c>
      <c r="AT29" s="27" t="n">
        <v>398109</v>
      </c>
      <c r="AU29" s="27" t="n">
        <v>104175</v>
      </c>
      <c r="AV29" s="27" t="n">
        <v>3717</v>
      </c>
      <c r="AW29" s="27" t="n">
        <v>100458</v>
      </c>
      <c r="AX29" s="27" t="n">
        <v>474952</v>
      </c>
      <c r="AY29" s="27" t="n">
        <v>24593</v>
      </c>
      <c r="AZ29" s="27" t="n">
        <v>7374</v>
      </c>
      <c r="BA29" s="27" t="n">
        <v>34901</v>
      </c>
      <c r="BB29" s="27" t="s">
        <v>68</v>
      </c>
      <c r="BC29" s="27" t="n">
        <v>1720615</v>
      </c>
      <c r="BD29" s="27" t="n">
        <v>148017</v>
      </c>
      <c r="BE29" s="27" t="n">
        <v>1228603</v>
      </c>
      <c r="BF29" s="27" t="n">
        <v>325662</v>
      </c>
      <c r="BG29" s="27" t="n">
        <v>28725</v>
      </c>
      <c r="BH29" s="27" t="n">
        <v>187296</v>
      </c>
      <c r="BI29" s="27" t="n">
        <v>13026</v>
      </c>
      <c r="BJ29" s="27" t="n">
        <v>96615</v>
      </c>
      <c r="BK29" s="27" t="n">
        <v>18333</v>
      </c>
      <c r="BL29" s="27" t="n">
        <v>256416</v>
      </c>
    </row>
    <row r="30" customFormat="false" ht="13.5" hidden="false" customHeight="true" outlineLevel="0" collapsed="false">
      <c r="A30" s="26" t="s">
        <v>90</v>
      </c>
      <c r="B30" s="27" t="n">
        <v>12492026</v>
      </c>
      <c r="C30" s="27" t="n">
        <v>9817829</v>
      </c>
      <c r="D30" s="27" t="n">
        <v>7481740</v>
      </c>
      <c r="E30" s="27" t="n">
        <v>6909701</v>
      </c>
      <c r="F30" s="27" t="n">
        <v>6897075</v>
      </c>
      <c r="G30" s="27" t="n">
        <v>4515331</v>
      </c>
      <c r="H30" s="27" t="n">
        <v>2381744</v>
      </c>
      <c r="I30" s="27" t="n">
        <v>12626</v>
      </c>
      <c r="J30" s="27" t="n">
        <v>572039</v>
      </c>
      <c r="K30" s="27" t="n">
        <v>146426</v>
      </c>
      <c r="L30" s="27" t="n">
        <v>94317</v>
      </c>
      <c r="M30" s="27" t="n">
        <v>52109</v>
      </c>
      <c r="N30" s="27" t="n">
        <v>939</v>
      </c>
      <c r="O30" s="27" t="n">
        <v>91288</v>
      </c>
      <c r="P30" s="27" t="n">
        <v>14176</v>
      </c>
      <c r="Q30" s="27" t="n">
        <v>128020</v>
      </c>
      <c r="R30" s="27" t="n">
        <v>82560</v>
      </c>
      <c r="S30" s="27" t="n">
        <v>45460</v>
      </c>
      <c r="T30" s="27" t="n">
        <v>43706</v>
      </c>
      <c r="U30" s="27" t="n">
        <v>72840</v>
      </c>
      <c r="V30" s="27" t="n">
        <v>74644</v>
      </c>
      <c r="W30" s="27" t="n">
        <v>440205</v>
      </c>
      <c r="X30" s="27" t="n">
        <v>60972</v>
      </c>
      <c r="Y30" s="27" t="n">
        <v>212628</v>
      </c>
      <c r="Z30" s="27" t="n">
        <v>33815</v>
      </c>
      <c r="AA30" s="27" t="n">
        <v>21131</v>
      </c>
      <c r="AB30" s="27" t="n">
        <v>92682</v>
      </c>
      <c r="AC30" s="27" t="n">
        <v>18977</v>
      </c>
      <c r="AD30" s="27" t="n">
        <v>189305</v>
      </c>
      <c r="AE30" s="27" t="n">
        <v>140419</v>
      </c>
      <c r="AF30" s="27" t="n">
        <v>46115</v>
      </c>
      <c r="AG30" s="27" t="n">
        <v>2771</v>
      </c>
      <c r="AH30" s="27" t="n">
        <v>241096</v>
      </c>
      <c r="AI30" s="27" t="n">
        <v>41621</v>
      </c>
      <c r="AJ30" s="27" t="n">
        <v>18064</v>
      </c>
      <c r="AK30" s="27" t="n">
        <v>23557</v>
      </c>
      <c r="AL30" s="27" t="n">
        <v>137396</v>
      </c>
      <c r="AM30" s="27" t="n">
        <v>88659</v>
      </c>
      <c r="AN30" s="27" t="n">
        <v>48737</v>
      </c>
      <c r="AO30" s="27" t="n">
        <v>52981</v>
      </c>
      <c r="AP30" s="27" t="n">
        <v>9098</v>
      </c>
      <c r="AQ30" s="27" t="n">
        <v>442</v>
      </c>
      <c r="AR30" s="27" t="n">
        <v>8656</v>
      </c>
      <c r="AS30" s="27" t="n">
        <v>1465483</v>
      </c>
      <c r="AT30" s="27" t="n">
        <v>478423</v>
      </c>
      <c r="AU30" s="27" t="n">
        <v>349285</v>
      </c>
      <c r="AV30" s="27" t="n">
        <v>2205</v>
      </c>
      <c r="AW30" s="27" t="n">
        <v>347080</v>
      </c>
      <c r="AX30" s="27" t="n">
        <v>499618</v>
      </c>
      <c r="AY30" s="27" t="n">
        <v>30230</v>
      </c>
      <c r="AZ30" s="27" t="n">
        <v>11232</v>
      </c>
      <c r="BA30" s="27" t="n">
        <v>96695</v>
      </c>
      <c r="BB30" s="27" t="n">
        <v>12</v>
      </c>
      <c r="BC30" s="27" t="n">
        <v>2402149</v>
      </c>
      <c r="BD30" s="27" t="n">
        <v>293706</v>
      </c>
      <c r="BE30" s="27" t="n">
        <v>1610342</v>
      </c>
      <c r="BF30" s="27" t="n">
        <v>452077</v>
      </c>
      <c r="BG30" s="27" t="n">
        <v>50043</v>
      </c>
      <c r="BH30" s="27" t="n">
        <v>244539</v>
      </c>
      <c r="BI30" s="27" t="n">
        <v>31583</v>
      </c>
      <c r="BJ30" s="27" t="n">
        <v>125912</v>
      </c>
      <c r="BK30" s="27" t="n">
        <v>46024</v>
      </c>
      <c r="BL30" s="27" t="n">
        <v>272036</v>
      </c>
    </row>
    <row r="31" customFormat="false" ht="13.5" hidden="false" customHeight="true" outlineLevel="0" collapsed="false">
      <c r="A31" s="26" t="s">
        <v>91</v>
      </c>
      <c r="B31" s="27" t="n">
        <v>5107289</v>
      </c>
      <c r="C31" s="27" t="n">
        <v>3883423</v>
      </c>
      <c r="D31" s="27" t="n">
        <v>3044422</v>
      </c>
      <c r="E31" s="27" t="n">
        <v>2798430</v>
      </c>
      <c r="F31" s="27" t="n">
        <v>2796114</v>
      </c>
      <c r="G31" s="27" t="n">
        <v>1960576</v>
      </c>
      <c r="H31" s="27" t="n">
        <v>835538</v>
      </c>
      <c r="I31" s="27" t="n">
        <v>2316</v>
      </c>
      <c r="J31" s="27" t="n">
        <v>245992</v>
      </c>
      <c r="K31" s="27" t="n">
        <v>79655</v>
      </c>
      <c r="L31" s="27" t="n">
        <v>54999</v>
      </c>
      <c r="M31" s="27" t="n">
        <v>24656</v>
      </c>
      <c r="N31" s="27" t="n">
        <v>724</v>
      </c>
      <c r="O31" s="27" t="n">
        <v>41349</v>
      </c>
      <c r="P31" s="27" t="n">
        <v>7083</v>
      </c>
      <c r="Q31" s="27" t="n">
        <v>48079</v>
      </c>
      <c r="R31" s="27" t="n">
        <v>27418</v>
      </c>
      <c r="S31" s="27" t="n">
        <v>20661</v>
      </c>
      <c r="T31" s="27" t="n">
        <v>23924</v>
      </c>
      <c r="U31" s="27" t="n">
        <v>24636</v>
      </c>
      <c r="V31" s="27" t="n">
        <v>20542</v>
      </c>
      <c r="W31" s="27" t="n">
        <v>186475</v>
      </c>
      <c r="X31" s="27" t="n">
        <v>39176</v>
      </c>
      <c r="Y31" s="27" t="n">
        <v>84192</v>
      </c>
      <c r="Z31" s="27" t="n">
        <v>13239</v>
      </c>
      <c r="AA31" s="27" t="n">
        <v>9947</v>
      </c>
      <c r="AB31" s="27" t="n">
        <v>32450</v>
      </c>
      <c r="AC31" s="27" t="n">
        <v>7471</v>
      </c>
      <c r="AD31" s="27" t="n">
        <v>72375</v>
      </c>
      <c r="AE31" s="27" t="n">
        <v>55599</v>
      </c>
      <c r="AF31" s="27" t="n">
        <v>13329</v>
      </c>
      <c r="AG31" s="27" t="n">
        <v>3447</v>
      </c>
      <c r="AH31" s="27" t="n">
        <v>130596</v>
      </c>
      <c r="AI31" s="27" t="n">
        <v>43321</v>
      </c>
      <c r="AJ31" s="27" t="n">
        <v>34365</v>
      </c>
      <c r="AK31" s="27" t="n">
        <v>8956</v>
      </c>
      <c r="AL31" s="27" t="n">
        <v>39129</v>
      </c>
      <c r="AM31" s="27" t="n">
        <v>20544</v>
      </c>
      <c r="AN31" s="27" t="n">
        <v>18585</v>
      </c>
      <c r="AO31" s="27" t="n">
        <v>30343</v>
      </c>
      <c r="AP31" s="27" t="n">
        <v>17803</v>
      </c>
      <c r="AQ31" s="27" t="n">
        <v>2887</v>
      </c>
      <c r="AR31" s="27" t="n">
        <v>14916</v>
      </c>
      <c r="AS31" s="27" t="n">
        <v>449555</v>
      </c>
      <c r="AT31" s="27" t="n">
        <v>142818</v>
      </c>
      <c r="AU31" s="27" t="n">
        <v>101076</v>
      </c>
      <c r="AV31" s="27" t="n">
        <v>830</v>
      </c>
      <c r="AW31" s="27" t="n">
        <v>100246</v>
      </c>
      <c r="AX31" s="27" t="n">
        <v>180005</v>
      </c>
      <c r="AY31" s="27" t="n">
        <v>7265</v>
      </c>
      <c r="AZ31" s="27" t="n">
        <v>3122</v>
      </c>
      <c r="BA31" s="27" t="n">
        <v>15269</v>
      </c>
      <c r="BB31" s="27" t="s">
        <v>68</v>
      </c>
      <c r="BC31" s="27" t="n">
        <v>1108706</v>
      </c>
      <c r="BD31" s="27" t="n">
        <v>127919</v>
      </c>
      <c r="BE31" s="27" t="n">
        <v>803888</v>
      </c>
      <c r="BF31" s="27" t="n">
        <v>163809</v>
      </c>
      <c r="BG31" s="27" t="n">
        <v>17217</v>
      </c>
      <c r="BH31" s="27" t="n">
        <v>87718</v>
      </c>
      <c r="BI31" s="27" t="n">
        <v>19630</v>
      </c>
      <c r="BJ31" s="27" t="n">
        <v>39244</v>
      </c>
      <c r="BK31" s="27" t="n">
        <v>13090</v>
      </c>
      <c r="BL31" s="27" t="n">
        <v>115160</v>
      </c>
    </row>
    <row r="32" customFormat="false" ht="13.5" hidden="false" customHeight="true" outlineLevel="0" collapsed="false">
      <c r="A32" s="26" t="s">
        <v>92</v>
      </c>
      <c r="B32" s="27" t="n">
        <v>2773135</v>
      </c>
      <c r="C32" s="27" t="n">
        <v>2480240</v>
      </c>
      <c r="D32" s="27" t="n">
        <v>1887466</v>
      </c>
      <c r="E32" s="27" t="n">
        <v>1732499</v>
      </c>
      <c r="F32" s="27" t="n">
        <v>1729227</v>
      </c>
      <c r="G32" s="27" t="n">
        <v>1196012</v>
      </c>
      <c r="H32" s="27" t="n">
        <v>533215</v>
      </c>
      <c r="I32" s="27" t="n">
        <v>3272</v>
      </c>
      <c r="J32" s="27" t="n">
        <v>154967</v>
      </c>
      <c r="K32" s="27" t="n">
        <v>49843</v>
      </c>
      <c r="L32" s="27" t="n">
        <v>34884</v>
      </c>
      <c r="M32" s="27" t="n">
        <v>14959</v>
      </c>
      <c r="N32" s="27" t="n">
        <v>590</v>
      </c>
      <c r="O32" s="27" t="n">
        <v>35120</v>
      </c>
      <c r="P32" s="27" t="n">
        <v>3706</v>
      </c>
      <c r="Q32" s="27" t="n">
        <v>23821</v>
      </c>
      <c r="R32" s="27" t="n">
        <v>14367</v>
      </c>
      <c r="S32" s="27" t="n">
        <v>9454</v>
      </c>
      <c r="T32" s="27" t="n">
        <v>15559</v>
      </c>
      <c r="U32" s="27" t="n">
        <v>13111</v>
      </c>
      <c r="V32" s="27" t="n">
        <v>13217</v>
      </c>
      <c r="W32" s="27" t="n">
        <v>106090</v>
      </c>
      <c r="X32" s="27" t="n">
        <v>17416</v>
      </c>
      <c r="Y32" s="27" t="n">
        <v>44577</v>
      </c>
      <c r="Z32" s="27" t="n">
        <v>7926</v>
      </c>
      <c r="AA32" s="27" t="n">
        <v>14168</v>
      </c>
      <c r="AB32" s="27" t="n">
        <v>16432</v>
      </c>
      <c r="AC32" s="27" t="n">
        <v>5571</v>
      </c>
      <c r="AD32" s="27" t="n">
        <v>41106</v>
      </c>
      <c r="AE32" s="27" t="n">
        <v>27008</v>
      </c>
      <c r="AF32" s="27" t="n">
        <v>12095</v>
      </c>
      <c r="AG32" s="27" t="n">
        <v>2003</v>
      </c>
      <c r="AH32" s="27" t="n">
        <v>73089</v>
      </c>
      <c r="AI32" s="27" t="n">
        <v>9788</v>
      </c>
      <c r="AJ32" s="27" t="n">
        <v>5903</v>
      </c>
      <c r="AK32" s="27" t="n">
        <v>3885</v>
      </c>
      <c r="AL32" s="27" t="n">
        <v>23416</v>
      </c>
      <c r="AM32" s="27" t="n">
        <v>12316</v>
      </c>
      <c r="AN32" s="27" t="n">
        <v>11100</v>
      </c>
      <c r="AO32" s="27" t="n">
        <v>14141</v>
      </c>
      <c r="AP32" s="27" t="n">
        <v>25744</v>
      </c>
      <c r="AQ32" s="27" t="n">
        <v>5305</v>
      </c>
      <c r="AR32" s="27" t="n">
        <v>20439</v>
      </c>
      <c r="AS32" s="27" t="n">
        <v>372489</v>
      </c>
      <c r="AT32" s="27" t="n">
        <v>128507</v>
      </c>
      <c r="AU32" s="27" t="n">
        <v>63860</v>
      </c>
      <c r="AV32" s="27" t="n">
        <v>1464</v>
      </c>
      <c r="AW32" s="27" t="n">
        <v>62396</v>
      </c>
      <c r="AX32" s="27" t="n">
        <v>163960</v>
      </c>
      <c r="AY32" s="27" t="n">
        <v>3992</v>
      </c>
      <c r="AZ32" s="27" t="n">
        <v>2208</v>
      </c>
      <c r="BA32" s="27" t="n">
        <v>9962</v>
      </c>
      <c r="BB32" s="27" t="n">
        <v>1172</v>
      </c>
      <c r="BC32" s="27" t="n">
        <v>236116</v>
      </c>
      <c r="BD32" s="27" t="n">
        <v>8951</v>
      </c>
      <c r="BE32" s="27" t="n">
        <v>140632</v>
      </c>
      <c r="BF32" s="27" t="n">
        <v>81103</v>
      </c>
      <c r="BG32" s="27" t="n">
        <v>9292</v>
      </c>
      <c r="BH32" s="27" t="n">
        <v>43459</v>
      </c>
      <c r="BI32" s="27" t="n">
        <v>3645</v>
      </c>
      <c r="BJ32" s="27" t="n">
        <v>24707</v>
      </c>
      <c r="BK32" s="27" t="n">
        <v>5430</v>
      </c>
      <c r="BL32" s="27" t="n">
        <v>55607</v>
      </c>
    </row>
    <row r="33" customFormat="false" ht="13.5" hidden="false" customHeight="true" outlineLevel="0" collapsed="false">
      <c r="A33" s="26" t="s">
        <v>93</v>
      </c>
      <c r="B33" s="27" t="n">
        <v>6212340</v>
      </c>
      <c r="C33" s="27" t="n">
        <v>5300901</v>
      </c>
      <c r="D33" s="27" t="n">
        <v>3925930</v>
      </c>
      <c r="E33" s="27" t="n">
        <v>3630646</v>
      </c>
      <c r="F33" s="27" t="n">
        <v>3618191</v>
      </c>
      <c r="G33" s="27" t="n">
        <v>2426003</v>
      </c>
      <c r="H33" s="27" t="n">
        <v>1192188</v>
      </c>
      <c r="I33" s="27" t="n">
        <v>12455</v>
      </c>
      <c r="J33" s="27" t="n">
        <v>295284</v>
      </c>
      <c r="K33" s="27" t="n">
        <v>99387</v>
      </c>
      <c r="L33" s="27" t="n">
        <v>66817</v>
      </c>
      <c r="M33" s="27" t="n">
        <v>32570</v>
      </c>
      <c r="N33" s="27" t="n">
        <v>1538</v>
      </c>
      <c r="O33" s="27" t="n">
        <v>30825</v>
      </c>
      <c r="P33" s="27" t="n">
        <v>10460</v>
      </c>
      <c r="Q33" s="27" t="n">
        <v>51561</v>
      </c>
      <c r="R33" s="27" t="n">
        <v>35418</v>
      </c>
      <c r="S33" s="27" t="n">
        <v>16143</v>
      </c>
      <c r="T33" s="27" t="n">
        <v>29463</v>
      </c>
      <c r="U33" s="27" t="n">
        <v>29551</v>
      </c>
      <c r="V33" s="27" t="n">
        <v>42499</v>
      </c>
      <c r="W33" s="27" t="n">
        <v>270051</v>
      </c>
      <c r="X33" s="27" t="n">
        <v>35636</v>
      </c>
      <c r="Y33" s="27" t="n">
        <v>156778</v>
      </c>
      <c r="Z33" s="27" t="n">
        <v>9647</v>
      </c>
      <c r="AA33" s="27" t="n">
        <v>16711</v>
      </c>
      <c r="AB33" s="27" t="n">
        <v>39219</v>
      </c>
      <c r="AC33" s="27" t="n">
        <v>12060</v>
      </c>
      <c r="AD33" s="27" t="n">
        <v>105221</v>
      </c>
      <c r="AE33" s="27" t="n">
        <v>92533</v>
      </c>
      <c r="AF33" s="27" t="n">
        <v>10453</v>
      </c>
      <c r="AG33" s="27" t="n">
        <v>2235</v>
      </c>
      <c r="AH33" s="27" t="n">
        <v>221939</v>
      </c>
      <c r="AI33" s="27" t="n">
        <v>53948</v>
      </c>
      <c r="AJ33" s="27" t="n">
        <v>41475</v>
      </c>
      <c r="AK33" s="27" t="n">
        <v>12473</v>
      </c>
      <c r="AL33" s="27" t="n">
        <v>13758</v>
      </c>
      <c r="AM33" s="27" t="n">
        <v>8298</v>
      </c>
      <c r="AN33" s="27" t="n">
        <v>5460</v>
      </c>
      <c r="AO33" s="27" t="n">
        <v>36381</v>
      </c>
      <c r="AP33" s="27" t="n">
        <v>117852</v>
      </c>
      <c r="AQ33" s="27" t="n">
        <v>5077</v>
      </c>
      <c r="AR33" s="27" t="n">
        <v>112775</v>
      </c>
      <c r="AS33" s="27" t="n">
        <v>777760</v>
      </c>
      <c r="AT33" s="27" t="n">
        <v>257693</v>
      </c>
      <c r="AU33" s="27" t="n">
        <v>158436</v>
      </c>
      <c r="AV33" s="27" t="n">
        <v>734</v>
      </c>
      <c r="AW33" s="27" t="n">
        <v>157702</v>
      </c>
      <c r="AX33" s="27" t="n">
        <v>317206</v>
      </c>
      <c r="AY33" s="27" t="n">
        <v>11669</v>
      </c>
      <c r="AZ33" s="27" t="n">
        <v>4226</v>
      </c>
      <c r="BA33" s="27" t="n">
        <v>28530</v>
      </c>
      <c r="BB33" s="27" t="s">
        <v>68</v>
      </c>
      <c r="BC33" s="27" t="n">
        <v>669485</v>
      </c>
      <c r="BD33" s="27" t="n">
        <v>115964</v>
      </c>
      <c r="BE33" s="27" t="n">
        <v>404474</v>
      </c>
      <c r="BF33" s="27" t="n">
        <v>142211</v>
      </c>
      <c r="BG33" s="27" t="n">
        <v>18975</v>
      </c>
      <c r="BH33" s="27" t="n">
        <v>80853</v>
      </c>
      <c r="BI33" s="27" t="n">
        <v>7612</v>
      </c>
      <c r="BJ33" s="27" t="n">
        <v>34771</v>
      </c>
      <c r="BK33" s="27" t="n">
        <v>6836</v>
      </c>
      <c r="BL33" s="27" t="n">
        <v>241954</v>
      </c>
    </row>
    <row r="34" customFormat="false" ht="13.5" hidden="false" customHeight="true" outlineLevel="0" collapsed="false">
      <c r="A34" s="26" t="s">
        <v>94</v>
      </c>
      <c r="B34" s="27" t="n">
        <v>17387343</v>
      </c>
      <c r="C34" s="27" t="n">
        <v>13196917</v>
      </c>
      <c r="D34" s="27" t="n">
        <v>10364513</v>
      </c>
      <c r="E34" s="27" t="n">
        <v>9177468</v>
      </c>
      <c r="F34" s="27" t="n">
        <v>9154999</v>
      </c>
      <c r="G34" s="27" t="n">
        <v>5904352</v>
      </c>
      <c r="H34" s="27" t="n">
        <v>3250647</v>
      </c>
      <c r="I34" s="27" t="n">
        <v>22469</v>
      </c>
      <c r="J34" s="27" t="n">
        <v>1187045</v>
      </c>
      <c r="K34" s="27" t="n">
        <v>321965</v>
      </c>
      <c r="L34" s="27" t="n">
        <v>209382</v>
      </c>
      <c r="M34" s="27" t="n">
        <v>112583</v>
      </c>
      <c r="N34" s="27" t="n">
        <v>17796</v>
      </c>
      <c r="O34" s="27" t="n">
        <v>269387</v>
      </c>
      <c r="P34" s="27" t="n">
        <v>29185</v>
      </c>
      <c r="Q34" s="27" t="n">
        <v>198108</v>
      </c>
      <c r="R34" s="27" t="n">
        <v>110794</v>
      </c>
      <c r="S34" s="27" t="n">
        <v>87314</v>
      </c>
      <c r="T34" s="27" t="n">
        <v>59530</v>
      </c>
      <c r="U34" s="27" t="n">
        <v>87000</v>
      </c>
      <c r="V34" s="27" t="n">
        <v>204074</v>
      </c>
      <c r="W34" s="27" t="n">
        <v>833818</v>
      </c>
      <c r="X34" s="27" t="n">
        <v>84909</v>
      </c>
      <c r="Y34" s="27" t="n">
        <v>503612</v>
      </c>
      <c r="Z34" s="27" t="n">
        <v>48664</v>
      </c>
      <c r="AA34" s="27" t="n">
        <v>13494</v>
      </c>
      <c r="AB34" s="27" t="n">
        <v>161188</v>
      </c>
      <c r="AC34" s="27" t="n">
        <v>21951</v>
      </c>
      <c r="AD34" s="27" t="n">
        <v>233828</v>
      </c>
      <c r="AE34" s="27" t="n">
        <v>178377</v>
      </c>
      <c r="AF34" s="27" t="n">
        <v>53800</v>
      </c>
      <c r="AG34" s="27" t="n">
        <v>1651</v>
      </c>
      <c r="AH34" s="27" t="n">
        <v>210038</v>
      </c>
      <c r="AI34" s="27" t="n">
        <v>87797</v>
      </c>
      <c r="AJ34" s="27" t="n">
        <v>48070</v>
      </c>
      <c r="AK34" s="27" t="n">
        <v>39727</v>
      </c>
      <c r="AL34" s="27" t="n">
        <v>44733</v>
      </c>
      <c r="AM34" s="27" t="n">
        <v>12104</v>
      </c>
      <c r="AN34" s="27" t="n">
        <v>32629</v>
      </c>
      <c r="AO34" s="27" t="n">
        <v>68474</v>
      </c>
      <c r="AP34" s="27" t="n">
        <v>9034</v>
      </c>
      <c r="AQ34" s="27" t="n">
        <v>578</v>
      </c>
      <c r="AR34" s="27" t="n">
        <v>8456</v>
      </c>
      <c r="AS34" s="27" t="n">
        <v>1554720</v>
      </c>
      <c r="AT34" s="27" t="n">
        <v>633141</v>
      </c>
      <c r="AU34" s="27" t="n">
        <v>127863</v>
      </c>
      <c r="AV34" s="27" t="n">
        <v>2842</v>
      </c>
      <c r="AW34" s="27" t="n">
        <v>125021</v>
      </c>
      <c r="AX34" s="27" t="n">
        <v>516785</v>
      </c>
      <c r="AY34" s="27" t="n">
        <v>33840</v>
      </c>
      <c r="AZ34" s="27" t="n">
        <v>34439</v>
      </c>
      <c r="BA34" s="27" t="n">
        <v>208652</v>
      </c>
      <c r="BB34" s="27" t="s">
        <v>68</v>
      </c>
      <c r="BC34" s="27" t="n">
        <v>3740350</v>
      </c>
      <c r="BD34" s="27" t="n">
        <v>1099523</v>
      </c>
      <c r="BE34" s="27" t="n">
        <v>2032353</v>
      </c>
      <c r="BF34" s="27" t="n">
        <v>574753</v>
      </c>
      <c r="BG34" s="27" t="n">
        <v>123747</v>
      </c>
      <c r="BH34" s="27" t="n">
        <v>193511</v>
      </c>
      <c r="BI34" s="27" t="n">
        <v>3342</v>
      </c>
      <c r="BJ34" s="27" t="n">
        <v>254153</v>
      </c>
      <c r="BK34" s="27" t="n">
        <v>33721</v>
      </c>
      <c r="BL34" s="27" t="n">
        <v>450076</v>
      </c>
    </row>
    <row r="35" customFormat="false" ht="13.5" hidden="false" customHeight="true" outlineLevel="0" collapsed="false">
      <c r="A35" s="26" t="s">
        <v>95</v>
      </c>
      <c r="B35" s="27" t="n">
        <v>13503260</v>
      </c>
      <c r="C35" s="27" t="n">
        <v>10202771</v>
      </c>
      <c r="D35" s="27" t="n">
        <v>7599004</v>
      </c>
      <c r="E35" s="27" t="n">
        <v>6728688</v>
      </c>
      <c r="F35" s="27" t="n">
        <v>6718893</v>
      </c>
      <c r="G35" s="27" t="n">
        <v>4588650</v>
      </c>
      <c r="H35" s="27" t="n">
        <v>2130243</v>
      </c>
      <c r="I35" s="27" t="n">
        <v>9795</v>
      </c>
      <c r="J35" s="27" t="n">
        <v>830316</v>
      </c>
      <c r="K35" s="27" t="n">
        <v>287597</v>
      </c>
      <c r="L35" s="27" t="n">
        <v>189818</v>
      </c>
      <c r="M35" s="27" t="n">
        <v>97719</v>
      </c>
      <c r="N35" s="27" t="n">
        <v>5144</v>
      </c>
      <c r="O35" s="27" t="n">
        <v>179623</v>
      </c>
      <c r="P35" s="27" t="n">
        <v>13427</v>
      </c>
      <c r="Q35" s="27" t="n">
        <v>111139</v>
      </c>
      <c r="R35" s="27" t="n">
        <v>69411</v>
      </c>
      <c r="S35" s="27" t="n">
        <v>41728</v>
      </c>
      <c r="T35" s="27" t="n">
        <v>47358</v>
      </c>
      <c r="U35" s="27" t="n">
        <v>99489</v>
      </c>
      <c r="V35" s="27" t="n">
        <v>86539</v>
      </c>
      <c r="W35" s="27" t="n">
        <v>589993</v>
      </c>
      <c r="X35" s="27" t="n">
        <v>81409</v>
      </c>
      <c r="Y35" s="27" t="n">
        <v>316952</v>
      </c>
      <c r="Z35" s="27" t="n">
        <v>31725</v>
      </c>
      <c r="AA35" s="27" t="n">
        <v>26867</v>
      </c>
      <c r="AB35" s="27" t="n">
        <v>108926</v>
      </c>
      <c r="AC35" s="27" t="n">
        <v>24114</v>
      </c>
      <c r="AD35" s="27" t="n">
        <v>195220</v>
      </c>
      <c r="AE35" s="27" t="n">
        <v>151218</v>
      </c>
      <c r="AF35" s="27" t="n">
        <v>38593</v>
      </c>
      <c r="AG35" s="27" t="n">
        <v>5409</v>
      </c>
      <c r="AH35" s="27" t="n">
        <v>242137</v>
      </c>
      <c r="AI35" s="27" t="n">
        <v>54083</v>
      </c>
      <c r="AJ35" s="27" t="n">
        <v>35154</v>
      </c>
      <c r="AK35" s="27" t="n">
        <v>18929</v>
      </c>
      <c r="AL35" s="27" t="n">
        <v>96349</v>
      </c>
      <c r="AM35" s="27" t="n">
        <v>59640</v>
      </c>
      <c r="AN35" s="27" t="n">
        <v>36709</v>
      </c>
      <c r="AO35" s="27" t="n">
        <v>56456</v>
      </c>
      <c r="AP35" s="27" t="n">
        <v>35249</v>
      </c>
      <c r="AQ35" s="27" t="n">
        <v>3791</v>
      </c>
      <c r="AR35" s="27" t="n">
        <v>31458</v>
      </c>
      <c r="AS35" s="27" t="n">
        <v>1616417</v>
      </c>
      <c r="AT35" s="27" t="n">
        <v>496936</v>
      </c>
      <c r="AU35" s="27" t="n">
        <v>174515</v>
      </c>
      <c r="AV35" s="27" t="n">
        <v>5318</v>
      </c>
      <c r="AW35" s="27" t="n">
        <v>169197</v>
      </c>
      <c r="AX35" s="27" t="n">
        <v>833456</v>
      </c>
      <c r="AY35" s="27" t="n">
        <v>16357</v>
      </c>
      <c r="AZ35" s="27" t="n">
        <v>8506</v>
      </c>
      <c r="BA35" s="27" t="n">
        <v>86647</v>
      </c>
      <c r="BB35" s="27" t="s">
        <v>68</v>
      </c>
      <c r="BC35" s="27" t="n">
        <v>2856840</v>
      </c>
      <c r="BD35" s="27" t="n">
        <v>573086</v>
      </c>
      <c r="BE35" s="27" t="n">
        <v>1800518</v>
      </c>
      <c r="BF35" s="27" t="n">
        <v>443971</v>
      </c>
      <c r="BG35" s="27" t="n">
        <v>41410</v>
      </c>
      <c r="BH35" s="27" t="n">
        <v>260343</v>
      </c>
      <c r="BI35" s="27" t="n">
        <v>29990</v>
      </c>
      <c r="BJ35" s="27" t="n">
        <v>112228</v>
      </c>
      <c r="BK35" s="27" t="n">
        <v>39265</v>
      </c>
      <c r="BL35" s="27" t="n">
        <v>443649</v>
      </c>
    </row>
    <row r="36" customFormat="false" ht="13.5" hidden="false" customHeight="true" outlineLevel="0" collapsed="false">
      <c r="A36" s="26" t="s">
        <v>96</v>
      </c>
      <c r="B36" s="27" t="n">
        <v>2976041</v>
      </c>
      <c r="C36" s="27" t="n">
        <v>2072724</v>
      </c>
      <c r="D36" s="27" t="n">
        <v>1559301</v>
      </c>
      <c r="E36" s="27" t="n">
        <v>1441158</v>
      </c>
      <c r="F36" s="27" t="n">
        <v>1435460</v>
      </c>
      <c r="G36" s="27" t="n">
        <v>1002926</v>
      </c>
      <c r="H36" s="27" t="n">
        <v>432534</v>
      </c>
      <c r="I36" s="27" t="n">
        <v>5698</v>
      </c>
      <c r="J36" s="27" t="n">
        <v>158143</v>
      </c>
      <c r="K36" s="27" t="n">
        <v>49345</v>
      </c>
      <c r="L36" s="27" t="n">
        <v>34465</v>
      </c>
      <c r="M36" s="27" t="n">
        <v>14880</v>
      </c>
      <c r="N36" s="27" t="n">
        <v>179</v>
      </c>
      <c r="O36" s="27" t="n">
        <v>32361</v>
      </c>
      <c r="P36" s="27" t="n">
        <v>6811</v>
      </c>
      <c r="Q36" s="27" t="n">
        <v>22663</v>
      </c>
      <c r="R36" s="27" t="n">
        <v>12374</v>
      </c>
      <c r="S36" s="27" t="n">
        <v>10289</v>
      </c>
      <c r="T36" s="27" t="n">
        <v>12073</v>
      </c>
      <c r="U36" s="27" t="n">
        <v>18819</v>
      </c>
      <c r="V36" s="27" t="n">
        <v>15892</v>
      </c>
      <c r="W36" s="27" t="n">
        <v>98567</v>
      </c>
      <c r="X36" s="27" t="n">
        <v>20776</v>
      </c>
      <c r="Y36" s="27" t="n">
        <v>36856</v>
      </c>
      <c r="Z36" s="27" t="n">
        <v>8269</v>
      </c>
      <c r="AA36" s="27" t="n">
        <v>7358</v>
      </c>
      <c r="AB36" s="27" t="n">
        <v>17530</v>
      </c>
      <c r="AC36" s="27" t="n">
        <v>7778</v>
      </c>
      <c r="AD36" s="27" t="n">
        <v>38338</v>
      </c>
      <c r="AE36" s="27" t="n">
        <v>27281</v>
      </c>
      <c r="AF36" s="27" t="n">
        <v>8648</v>
      </c>
      <c r="AG36" s="27" t="n">
        <v>2409</v>
      </c>
      <c r="AH36" s="27" t="n">
        <v>81280</v>
      </c>
      <c r="AI36" s="27" t="n">
        <v>9292</v>
      </c>
      <c r="AJ36" s="27" t="n">
        <v>4497</v>
      </c>
      <c r="AK36" s="27" t="n">
        <v>4795</v>
      </c>
      <c r="AL36" s="27" t="n">
        <v>34874</v>
      </c>
      <c r="AM36" s="27" t="n">
        <v>16298</v>
      </c>
      <c r="AN36" s="27" t="n">
        <v>18576</v>
      </c>
      <c r="AO36" s="27" t="n">
        <v>15850</v>
      </c>
      <c r="AP36" s="27" t="n">
        <v>21264</v>
      </c>
      <c r="AQ36" s="27" t="n">
        <v>1913</v>
      </c>
      <c r="AR36" s="27" t="n">
        <v>19351</v>
      </c>
      <c r="AS36" s="27" t="n">
        <v>255238</v>
      </c>
      <c r="AT36" s="27" t="n">
        <v>106990</v>
      </c>
      <c r="AU36" s="27" t="n">
        <v>68182</v>
      </c>
      <c r="AV36" s="27" t="n">
        <v>1285</v>
      </c>
      <c r="AW36" s="27" t="n">
        <v>66897</v>
      </c>
      <c r="AX36" s="27" t="n">
        <v>67212</v>
      </c>
      <c r="AY36" s="27" t="n">
        <v>5228</v>
      </c>
      <c r="AZ36" s="27" t="n">
        <v>1627</v>
      </c>
      <c r="BA36" s="27" t="n">
        <v>5999</v>
      </c>
      <c r="BB36" s="27" t="s">
        <v>68</v>
      </c>
      <c r="BC36" s="27" t="n">
        <v>839163</v>
      </c>
      <c r="BD36" s="27" t="n">
        <v>30561</v>
      </c>
      <c r="BE36" s="27" t="n">
        <v>681125</v>
      </c>
      <c r="BF36" s="27" t="n">
        <v>118598</v>
      </c>
      <c r="BG36" s="27" t="n">
        <v>17337</v>
      </c>
      <c r="BH36" s="27" t="n">
        <v>46369</v>
      </c>
      <c r="BI36" s="27" t="n">
        <v>8811</v>
      </c>
      <c r="BJ36" s="27" t="n">
        <v>46081</v>
      </c>
      <c r="BK36" s="27" t="n">
        <v>8879</v>
      </c>
      <c r="BL36" s="27" t="n">
        <v>64154</v>
      </c>
    </row>
    <row r="37" customFormat="false" ht="13.5" hidden="false" customHeight="true" outlineLevel="0" collapsed="false">
      <c r="A37" s="26" t="s">
        <v>97</v>
      </c>
      <c r="B37" s="27" t="n">
        <v>3668921</v>
      </c>
      <c r="C37" s="27" t="n">
        <v>3088204</v>
      </c>
      <c r="D37" s="27" t="n">
        <v>2335465</v>
      </c>
      <c r="E37" s="27" t="n">
        <v>2137522</v>
      </c>
      <c r="F37" s="27" t="n">
        <v>2135346</v>
      </c>
      <c r="G37" s="27" t="n">
        <v>1484330</v>
      </c>
      <c r="H37" s="27" t="n">
        <v>651016</v>
      </c>
      <c r="I37" s="27" t="n">
        <v>2176</v>
      </c>
      <c r="J37" s="27" t="n">
        <v>197943</v>
      </c>
      <c r="K37" s="27" t="n">
        <v>60424</v>
      </c>
      <c r="L37" s="27" t="n">
        <v>41665</v>
      </c>
      <c r="M37" s="27" t="n">
        <v>18759</v>
      </c>
      <c r="N37" s="27" t="n">
        <v>565</v>
      </c>
      <c r="O37" s="27" t="n">
        <v>35680</v>
      </c>
      <c r="P37" s="27" t="n">
        <v>4888</v>
      </c>
      <c r="Q37" s="27" t="n">
        <v>38539</v>
      </c>
      <c r="R37" s="27" t="n">
        <v>23149</v>
      </c>
      <c r="S37" s="27" t="n">
        <v>15390</v>
      </c>
      <c r="T37" s="27" t="n">
        <v>18513</v>
      </c>
      <c r="U37" s="27" t="n">
        <v>24809</v>
      </c>
      <c r="V37" s="27" t="n">
        <v>14525</v>
      </c>
      <c r="W37" s="27" t="n">
        <v>136226</v>
      </c>
      <c r="X37" s="27" t="n">
        <v>37225</v>
      </c>
      <c r="Y37" s="27" t="n">
        <v>56325</v>
      </c>
      <c r="Z37" s="27" t="n">
        <v>10312</v>
      </c>
      <c r="AA37" s="27" t="n">
        <v>6121</v>
      </c>
      <c r="AB37" s="27" t="n">
        <v>18302</v>
      </c>
      <c r="AC37" s="27" t="n">
        <v>7941</v>
      </c>
      <c r="AD37" s="27" t="n">
        <v>38334</v>
      </c>
      <c r="AE37" s="27" t="n">
        <v>25821</v>
      </c>
      <c r="AF37" s="27" t="n">
        <v>10197</v>
      </c>
      <c r="AG37" s="27" t="n">
        <v>2316</v>
      </c>
      <c r="AH37" s="27" t="n">
        <v>102262</v>
      </c>
      <c r="AI37" s="27" t="n">
        <v>10916</v>
      </c>
      <c r="AJ37" s="27" t="n">
        <v>6310</v>
      </c>
      <c r="AK37" s="27" t="n">
        <v>4786</v>
      </c>
      <c r="AL37" s="27" t="n">
        <v>50355</v>
      </c>
      <c r="AM37" s="27" t="n">
        <v>17125</v>
      </c>
      <c r="AN37" s="27" t="n">
        <v>33230</v>
      </c>
      <c r="AO37" s="27" t="n">
        <v>21611</v>
      </c>
      <c r="AP37" s="27" t="n">
        <v>19380</v>
      </c>
      <c r="AQ37" s="27" t="n">
        <v>2171</v>
      </c>
      <c r="AR37" s="27" t="n">
        <v>17209</v>
      </c>
      <c r="AS37" s="27" t="n">
        <v>475917</v>
      </c>
      <c r="AT37" s="27" t="n">
        <v>159239</v>
      </c>
      <c r="AU37" s="27" t="n">
        <v>134567</v>
      </c>
      <c r="AV37" s="27" t="n">
        <v>44</v>
      </c>
      <c r="AW37" s="27" t="n">
        <v>134523</v>
      </c>
      <c r="AX37" s="27" t="n">
        <v>160584</v>
      </c>
      <c r="AY37" s="27" t="n">
        <v>11447</v>
      </c>
      <c r="AZ37" s="27" t="n">
        <v>2631</v>
      </c>
      <c r="BA37" s="27" t="n">
        <v>7449</v>
      </c>
      <c r="BB37" s="27" t="s">
        <v>68</v>
      </c>
      <c r="BC37" s="27" t="n">
        <v>483187</v>
      </c>
      <c r="BD37" s="27" t="n">
        <v>9918</v>
      </c>
      <c r="BE37" s="27" t="n">
        <v>331163</v>
      </c>
      <c r="BF37" s="27" t="n">
        <v>128073</v>
      </c>
      <c r="BG37" s="27" t="n">
        <v>12723</v>
      </c>
      <c r="BH37" s="27" t="n">
        <v>68524</v>
      </c>
      <c r="BI37" s="27" t="n">
        <v>8651</v>
      </c>
      <c r="BJ37" s="27" t="n">
        <v>38175</v>
      </c>
      <c r="BK37" s="27" t="n">
        <v>14033</v>
      </c>
      <c r="BL37" s="27" t="n">
        <v>97530</v>
      </c>
    </row>
    <row r="38" customFormat="false" ht="13.5" hidden="false" customHeight="true" outlineLevel="0" collapsed="false">
      <c r="A38" s="26" t="s">
        <v>98</v>
      </c>
      <c r="B38" s="27" t="n">
        <v>2306207</v>
      </c>
      <c r="C38" s="27" t="n">
        <v>1820197</v>
      </c>
      <c r="D38" s="27" t="n">
        <v>1358912</v>
      </c>
      <c r="E38" s="27" t="n">
        <v>1232992</v>
      </c>
      <c r="F38" s="27" t="n">
        <v>1229329</v>
      </c>
      <c r="G38" s="27" t="n">
        <v>856077</v>
      </c>
      <c r="H38" s="27" t="n">
        <v>373252</v>
      </c>
      <c r="I38" s="27" t="n">
        <v>3663</v>
      </c>
      <c r="J38" s="27" t="n">
        <v>125920</v>
      </c>
      <c r="K38" s="27" t="n">
        <v>44591</v>
      </c>
      <c r="L38" s="27" t="n">
        <v>30366</v>
      </c>
      <c r="M38" s="27" t="n">
        <v>14225</v>
      </c>
      <c r="N38" s="27" t="n">
        <v>3186</v>
      </c>
      <c r="O38" s="27" t="n">
        <v>17587</v>
      </c>
      <c r="P38" s="27" t="n">
        <v>4040</v>
      </c>
      <c r="Q38" s="27" t="n">
        <v>19281</v>
      </c>
      <c r="R38" s="27" t="n">
        <v>11427</v>
      </c>
      <c r="S38" s="27" t="n">
        <v>7854</v>
      </c>
      <c r="T38" s="27" t="n">
        <v>15217</v>
      </c>
      <c r="U38" s="27" t="n">
        <v>11662</v>
      </c>
      <c r="V38" s="27" t="n">
        <v>10356</v>
      </c>
      <c r="W38" s="27" t="n">
        <v>69707</v>
      </c>
      <c r="X38" s="27" t="n">
        <v>13165</v>
      </c>
      <c r="Y38" s="27" t="n">
        <v>22636</v>
      </c>
      <c r="Z38" s="27" t="n">
        <v>6399</v>
      </c>
      <c r="AA38" s="27" t="n">
        <v>8892</v>
      </c>
      <c r="AB38" s="27" t="n">
        <v>14690</v>
      </c>
      <c r="AC38" s="27" t="n">
        <v>3925</v>
      </c>
      <c r="AD38" s="27" t="n">
        <v>26408</v>
      </c>
      <c r="AE38" s="27" t="n">
        <v>18706</v>
      </c>
      <c r="AF38" s="27" t="n">
        <v>6817</v>
      </c>
      <c r="AG38" s="27" t="n">
        <v>885</v>
      </c>
      <c r="AH38" s="27" t="n">
        <v>104801</v>
      </c>
      <c r="AI38" s="27" t="n">
        <v>9449</v>
      </c>
      <c r="AJ38" s="27" t="n">
        <v>5787</v>
      </c>
      <c r="AK38" s="27" t="n">
        <v>3662</v>
      </c>
      <c r="AL38" s="27" t="n">
        <v>50125</v>
      </c>
      <c r="AM38" s="27" t="n">
        <v>31130</v>
      </c>
      <c r="AN38" s="27" t="n">
        <v>18995</v>
      </c>
      <c r="AO38" s="27" t="n">
        <v>15055</v>
      </c>
      <c r="AP38" s="27" t="n">
        <v>30172</v>
      </c>
      <c r="AQ38" s="27" t="n">
        <v>3924</v>
      </c>
      <c r="AR38" s="27" t="n">
        <v>26248</v>
      </c>
      <c r="AS38" s="27" t="n">
        <v>260369</v>
      </c>
      <c r="AT38" s="27" t="n">
        <v>92230</v>
      </c>
      <c r="AU38" s="27" t="n">
        <v>57880</v>
      </c>
      <c r="AV38" s="27" t="n">
        <v>451</v>
      </c>
      <c r="AW38" s="27" t="n">
        <v>57429</v>
      </c>
      <c r="AX38" s="27" t="n">
        <v>94537</v>
      </c>
      <c r="AY38" s="27" t="n">
        <v>7062</v>
      </c>
      <c r="AZ38" s="27" t="n">
        <v>1577</v>
      </c>
      <c r="BA38" s="27" t="n">
        <v>7083</v>
      </c>
      <c r="BB38" s="27" t="s">
        <v>68</v>
      </c>
      <c r="BC38" s="27" t="n">
        <v>392916</v>
      </c>
      <c r="BD38" s="27" t="n">
        <v>26171</v>
      </c>
      <c r="BE38" s="27" t="n">
        <v>288781</v>
      </c>
      <c r="BF38" s="27" t="n">
        <v>69770</v>
      </c>
      <c r="BG38" s="27" t="n">
        <v>10267</v>
      </c>
      <c r="BH38" s="27" t="n">
        <v>37194</v>
      </c>
      <c r="BI38" s="27" t="n">
        <v>2724</v>
      </c>
      <c r="BJ38" s="27" t="n">
        <v>19585</v>
      </c>
      <c r="BK38" s="27" t="n">
        <v>8194</v>
      </c>
      <c r="BL38" s="27" t="n">
        <v>93094</v>
      </c>
    </row>
    <row r="39" customFormat="false" ht="13.5" hidden="false" customHeight="true" outlineLevel="0" collapsed="false">
      <c r="A39" s="26" t="s">
        <v>99</v>
      </c>
      <c r="B39" s="27" t="n">
        <v>3737225</v>
      </c>
      <c r="C39" s="27" t="n">
        <v>3139216</v>
      </c>
      <c r="D39" s="27" t="n">
        <v>2236964</v>
      </c>
      <c r="E39" s="27" t="n">
        <v>2088506</v>
      </c>
      <c r="F39" s="27" t="n">
        <v>2088506</v>
      </c>
      <c r="G39" s="27" t="n">
        <v>1447137</v>
      </c>
      <c r="H39" s="27" t="n">
        <v>641369</v>
      </c>
      <c r="I39" s="27" t="s">
        <v>68</v>
      </c>
      <c r="J39" s="27" t="n">
        <v>148458</v>
      </c>
      <c r="K39" s="27" t="n">
        <v>22285</v>
      </c>
      <c r="L39" s="27" t="n">
        <v>15456</v>
      </c>
      <c r="M39" s="27" t="n">
        <v>6829</v>
      </c>
      <c r="N39" s="27" t="s">
        <v>68</v>
      </c>
      <c r="O39" s="27" t="n">
        <v>33277</v>
      </c>
      <c r="P39" s="27" t="n">
        <v>5694</v>
      </c>
      <c r="Q39" s="27" t="n">
        <v>26254</v>
      </c>
      <c r="R39" s="27" t="n">
        <v>13993</v>
      </c>
      <c r="S39" s="27" t="n">
        <v>12261</v>
      </c>
      <c r="T39" s="27" t="n">
        <v>23499</v>
      </c>
      <c r="U39" s="27" t="n">
        <v>24284</v>
      </c>
      <c r="V39" s="27" t="n">
        <v>13165</v>
      </c>
      <c r="W39" s="27" t="n">
        <v>154774</v>
      </c>
      <c r="X39" s="27" t="n">
        <v>32249</v>
      </c>
      <c r="Y39" s="27" t="n">
        <v>67288</v>
      </c>
      <c r="Z39" s="27" t="n">
        <v>8441</v>
      </c>
      <c r="AA39" s="27" t="n">
        <v>17967</v>
      </c>
      <c r="AB39" s="27" t="n">
        <v>20905</v>
      </c>
      <c r="AC39" s="27" t="n">
        <v>7924</v>
      </c>
      <c r="AD39" s="27" t="n">
        <v>46330</v>
      </c>
      <c r="AE39" s="27" t="n">
        <v>32718</v>
      </c>
      <c r="AF39" s="27" t="n">
        <v>9532</v>
      </c>
      <c r="AG39" s="27" t="n">
        <v>4080</v>
      </c>
      <c r="AH39" s="27" t="n">
        <v>153244</v>
      </c>
      <c r="AI39" s="27" t="n">
        <v>16365</v>
      </c>
      <c r="AJ39" s="27" t="n">
        <v>11414</v>
      </c>
      <c r="AK39" s="27" t="n">
        <v>4951</v>
      </c>
      <c r="AL39" s="27" t="n">
        <v>39184</v>
      </c>
      <c r="AM39" s="27" t="n">
        <v>18422</v>
      </c>
      <c r="AN39" s="27" t="n">
        <v>20762</v>
      </c>
      <c r="AO39" s="27" t="n">
        <v>30125</v>
      </c>
      <c r="AP39" s="27" t="n">
        <v>67570</v>
      </c>
      <c r="AQ39" s="27" t="n">
        <v>3287</v>
      </c>
      <c r="AR39" s="27" t="n">
        <v>64283</v>
      </c>
      <c r="AS39" s="27" t="n">
        <v>547904</v>
      </c>
      <c r="AT39" s="27" t="n">
        <v>149922</v>
      </c>
      <c r="AU39" s="27" t="n">
        <v>53952</v>
      </c>
      <c r="AV39" s="27" t="n">
        <v>618</v>
      </c>
      <c r="AW39" s="27" t="n">
        <v>53334</v>
      </c>
      <c r="AX39" s="27" t="n">
        <v>318109</v>
      </c>
      <c r="AY39" s="27" t="n">
        <v>5997</v>
      </c>
      <c r="AZ39" s="27" t="n">
        <v>3211</v>
      </c>
      <c r="BA39" s="27" t="n">
        <v>16713</v>
      </c>
      <c r="BB39" s="27" t="s">
        <v>68</v>
      </c>
      <c r="BC39" s="27" t="n">
        <v>490943</v>
      </c>
      <c r="BD39" s="27" t="n">
        <v>20031</v>
      </c>
      <c r="BE39" s="27" t="n">
        <v>346473</v>
      </c>
      <c r="BF39" s="27" t="n">
        <v>114906</v>
      </c>
      <c r="BG39" s="27" t="n">
        <v>7419</v>
      </c>
      <c r="BH39" s="27" t="n">
        <v>63067</v>
      </c>
      <c r="BI39" s="27" t="n">
        <v>13033</v>
      </c>
      <c r="BJ39" s="27" t="n">
        <v>31387</v>
      </c>
      <c r="BK39" s="27" t="n">
        <v>9533</v>
      </c>
      <c r="BL39" s="27" t="n">
        <v>107066</v>
      </c>
    </row>
    <row r="40" customFormat="false" ht="13.5" hidden="false" customHeight="true" outlineLevel="0" collapsed="false">
      <c r="A40" s="26" t="s">
        <v>100</v>
      </c>
      <c r="B40" s="27" t="n">
        <v>5946189</v>
      </c>
      <c r="C40" s="27" t="n">
        <v>4660815</v>
      </c>
      <c r="D40" s="27" t="n">
        <v>3491969</v>
      </c>
      <c r="E40" s="27" t="n">
        <v>3214014</v>
      </c>
      <c r="F40" s="27" t="n">
        <v>3208424</v>
      </c>
      <c r="G40" s="27" t="n">
        <v>2243545</v>
      </c>
      <c r="H40" s="27" t="n">
        <v>964879</v>
      </c>
      <c r="I40" s="27" t="n">
        <v>5590</v>
      </c>
      <c r="J40" s="27" t="n">
        <v>277955</v>
      </c>
      <c r="K40" s="27" t="n">
        <v>91138</v>
      </c>
      <c r="L40" s="27" t="n">
        <v>63792</v>
      </c>
      <c r="M40" s="27" t="n">
        <v>27346</v>
      </c>
      <c r="N40" s="27" t="n">
        <v>11318</v>
      </c>
      <c r="O40" s="27" t="n">
        <v>35697</v>
      </c>
      <c r="P40" s="27" t="n">
        <v>7544</v>
      </c>
      <c r="Q40" s="27" t="n">
        <v>53868</v>
      </c>
      <c r="R40" s="27" t="n">
        <v>31940</v>
      </c>
      <c r="S40" s="27" t="n">
        <v>21928</v>
      </c>
      <c r="T40" s="27" t="n">
        <v>27090</v>
      </c>
      <c r="U40" s="27" t="n">
        <v>26042</v>
      </c>
      <c r="V40" s="27" t="n">
        <v>25258</v>
      </c>
      <c r="W40" s="27" t="n">
        <v>189287</v>
      </c>
      <c r="X40" s="27" t="n">
        <v>41051</v>
      </c>
      <c r="Y40" s="27" t="n">
        <v>70520</v>
      </c>
      <c r="Z40" s="27" t="n">
        <v>12647</v>
      </c>
      <c r="AA40" s="27" t="n">
        <v>16943</v>
      </c>
      <c r="AB40" s="27" t="n">
        <v>38806</v>
      </c>
      <c r="AC40" s="27" t="n">
        <v>9320</v>
      </c>
      <c r="AD40" s="27" t="n">
        <v>58650</v>
      </c>
      <c r="AE40" s="27" t="n">
        <v>40920</v>
      </c>
      <c r="AF40" s="27" t="n">
        <v>17543</v>
      </c>
      <c r="AG40" s="27" t="n">
        <v>187</v>
      </c>
      <c r="AH40" s="27" t="n">
        <v>171783</v>
      </c>
      <c r="AI40" s="27" t="n">
        <v>28269</v>
      </c>
      <c r="AJ40" s="27" t="n">
        <v>18634</v>
      </c>
      <c r="AK40" s="27" t="n">
        <v>9635</v>
      </c>
      <c r="AL40" s="27" t="n">
        <v>90921</v>
      </c>
      <c r="AM40" s="27" t="n">
        <v>60960</v>
      </c>
      <c r="AN40" s="27" t="n">
        <v>29961</v>
      </c>
      <c r="AO40" s="27" t="n">
        <v>29598</v>
      </c>
      <c r="AP40" s="27" t="n">
        <v>22995</v>
      </c>
      <c r="AQ40" s="27" t="n">
        <v>6056</v>
      </c>
      <c r="AR40" s="27" t="n">
        <v>16939</v>
      </c>
      <c r="AS40" s="27" t="n">
        <v>749126</v>
      </c>
      <c r="AT40" s="27" t="n">
        <v>237015</v>
      </c>
      <c r="AU40" s="27" t="n">
        <v>147893</v>
      </c>
      <c r="AV40" s="27" t="n">
        <v>1310</v>
      </c>
      <c r="AW40" s="27" t="n">
        <v>146583</v>
      </c>
      <c r="AX40" s="27" t="n">
        <v>317906</v>
      </c>
      <c r="AY40" s="27" t="n">
        <v>18087</v>
      </c>
      <c r="AZ40" s="27" t="n">
        <v>4247</v>
      </c>
      <c r="BA40" s="27" t="n">
        <v>23978</v>
      </c>
      <c r="BB40" s="27" t="n">
        <v>210</v>
      </c>
      <c r="BC40" s="27" t="n">
        <v>1072200</v>
      </c>
      <c r="BD40" s="27" t="n">
        <v>83337</v>
      </c>
      <c r="BE40" s="27" t="n">
        <v>751461</v>
      </c>
      <c r="BF40" s="27" t="n">
        <v>214836</v>
      </c>
      <c r="BG40" s="27" t="n">
        <v>19908</v>
      </c>
      <c r="BH40" s="27" t="n">
        <v>107236</v>
      </c>
      <c r="BI40" s="27" t="n">
        <v>7159</v>
      </c>
      <c r="BJ40" s="27" t="n">
        <v>80533</v>
      </c>
      <c r="BK40" s="27" t="n">
        <v>22566</v>
      </c>
      <c r="BL40" s="27" t="n">
        <v>212964</v>
      </c>
    </row>
    <row r="41" customFormat="false" ht="13.5" hidden="false" customHeight="true" outlineLevel="0" collapsed="false">
      <c r="A41" s="26" t="s">
        <v>101</v>
      </c>
      <c r="B41" s="27" t="n">
        <v>7547445</v>
      </c>
      <c r="C41" s="27" t="n">
        <v>5788723</v>
      </c>
      <c r="D41" s="27" t="n">
        <v>4395373</v>
      </c>
      <c r="E41" s="27" t="n">
        <v>3989838</v>
      </c>
      <c r="F41" s="27" t="n">
        <v>3976909</v>
      </c>
      <c r="G41" s="27" t="n">
        <v>2781445</v>
      </c>
      <c r="H41" s="27" t="n">
        <v>1195464</v>
      </c>
      <c r="I41" s="27" t="n">
        <v>12929</v>
      </c>
      <c r="J41" s="27" t="n">
        <v>405535</v>
      </c>
      <c r="K41" s="27" t="n">
        <v>152854</v>
      </c>
      <c r="L41" s="27" t="n">
        <v>105898</v>
      </c>
      <c r="M41" s="27" t="n">
        <v>46956</v>
      </c>
      <c r="N41" s="27" t="n">
        <v>8752</v>
      </c>
      <c r="O41" s="27" t="n">
        <v>52030</v>
      </c>
      <c r="P41" s="27" t="n">
        <v>10374</v>
      </c>
      <c r="Q41" s="27" t="n">
        <v>77307</v>
      </c>
      <c r="R41" s="27" t="n">
        <v>46678</v>
      </c>
      <c r="S41" s="27" t="n">
        <v>30629</v>
      </c>
      <c r="T41" s="27" t="n">
        <v>33154</v>
      </c>
      <c r="U41" s="27" t="n">
        <v>37384</v>
      </c>
      <c r="V41" s="27" t="n">
        <v>33680</v>
      </c>
      <c r="W41" s="27" t="n">
        <v>266458</v>
      </c>
      <c r="X41" s="27" t="n">
        <v>60990</v>
      </c>
      <c r="Y41" s="27" t="n">
        <v>98303</v>
      </c>
      <c r="Z41" s="27" t="n">
        <v>18985</v>
      </c>
      <c r="AA41" s="27" t="n">
        <v>20306</v>
      </c>
      <c r="AB41" s="27" t="n">
        <v>47886</v>
      </c>
      <c r="AC41" s="27" t="n">
        <v>19988</v>
      </c>
      <c r="AD41" s="27" t="n">
        <v>73398</v>
      </c>
      <c r="AE41" s="27" t="n">
        <v>52764</v>
      </c>
      <c r="AF41" s="27" t="n">
        <v>20546</v>
      </c>
      <c r="AG41" s="27" t="n">
        <v>88</v>
      </c>
      <c r="AH41" s="27" t="n">
        <v>233830</v>
      </c>
      <c r="AI41" s="27" t="n">
        <v>61237</v>
      </c>
      <c r="AJ41" s="27" t="n">
        <v>48135</v>
      </c>
      <c r="AK41" s="27" t="n">
        <v>13102</v>
      </c>
      <c r="AL41" s="27" t="n">
        <v>99063</v>
      </c>
      <c r="AM41" s="27" t="n">
        <v>50649</v>
      </c>
      <c r="AN41" s="27" t="n">
        <v>48414</v>
      </c>
      <c r="AO41" s="27" t="n">
        <v>31152</v>
      </c>
      <c r="AP41" s="27" t="n">
        <v>42378</v>
      </c>
      <c r="AQ41" s="27" t="n">
        <v>2628</v>
      </c>
      <c r="AR41" s="27" t="n">
        <v>39750</v>
      </c>
      <c r="AS41" s="27" t="n">
        <v>819664</v>
      </c>
      <c r="AT41" s="27" t="n">
        <v>301680</v>
      </c>
      <c r="AU41" s="27" t="n">
        <v>174458</v>
      </c>
      <c r="AV41" s="27" t="n">
        <v>16574</v>
      </c>
      <c r="AW41" s="27" t="n">
        <v>157884</v>
      </c>
      <c r="AX41" s="27" t="n">
        <v>300138</v>
      </c>
      <c r="AY41" s="27" t="n">
        <v>16172</v>
      </c>
      <c r="AZ41" s="27" t="n">
        <v>4434</v>
      </c>
      <c r="BA41" s="27" t="n">
        <v>22782</v>
      </c>
      <c r="BB41" s="27" t="s">
        <v>68</v>
      </c>
      <c r="BC41" s="27" t="n">
        <v>1561223</v>
      </c>
      <c r="BD41" s="27" t="n">
        <v>170932</v>
      </c>
      <c r="BE41" s="27" t="n">
        <v>1080796</v>
      </c>
      <c r="BF41" s="27" t="n">
        <v>285393</v>
      </c>
      <c r="BG41" s="27" t="n">
        <v>22458</v>
      </c>
      <c r="BH41" s="27" t="n">
        <v>167924</v>
      </c>
      <c r="BI41" s="27" t="n">
        <v>23121</v>
      </c>
      <c r="BJ41" s="27" t="n">
        <v>71890</v>
      </c>
      <c r="BK41" s="27" t="n">
        <v>24102</v>
      </c>
      <c r="BL41" s="27" t="n">
        <v>197499</v>
      </c>
    </row>
    <row r="42" customFormat="false" ht="13.5" hidden="false" customHeight="true" outlineLevel="0" collapsed="false">
      <c r="A42" s="26" t="s">
        <v>102</v>
      </c>
      <c r="B42" s="27" t="n">
        <v>5598779</v>
      </c>
      <c r="C42" s="27" t="n">
        <v>4649911</v>
      </c>
      <c r="D42" s="27" t="n">
        <v>3514603</v>
      </c>
      <c r="E42" s="27" t="n">
        <v>3219256</v>
      </c>
      <c r="F42" s="27" t="n">
        <v>3212289</v>
      </c>
      <c r="G42" s="27" t="n">
        <v>2244080</v>
      </c>
      <c r="H42" s="27" t="n">
        <v>968209</v>
      </c>
      <c r="I42" s="27" t="n">
        <v>6967</v>
      </c>
      <c r="J42" s="27" t="n">
        <v>295347</v>
      </c>
      <c r="K42" s="27" t="n">
        <v>90211</v>
      </c>
      <c r="L42" s="27" t="n">
        <v>63092</v>
      </c>
      <c r="M42" s="27" t="n">
        <v>27119</v>
      </c>
      <c r="N42" s="27" t="n">
        <v>1249</v>
      </c>
      <c r="O42" s="27" t="n">
        <v>49946</v>
      </c>
      <c r="P42" s="27" t="n">
        <v>8256</v>
      </c>
      <c r="Q42" s="27" t="n">
        <v>47454</v>
      </c>
      <c r="R42" s="27" t="n">
        <v>25756</v>
      </c>
      <c r="S42" s="27" t="n">
        <v>21698</v>
      </c>
      <c r="T42" s="27" t="n">
        <v>31942</v>
      </c>
      <c r="U42" s="27" t="n">
        <v>35936</v>
      </c>
      <c r="V42" s="27" t="n">
        <v>30353</v>
      </c>
      <c r="W42" s="27" t="n">
        <v>179724</v>
      </c>
      <c r="X42" s="27" t="n">
        <v>40613</v>
      </c>
      <c r="Y42" s="27" t="n">
        <v>67766</v>
      </c>
      <c r="Z42" s="27" t="n">
        <v>11059</v>
      </c>
      <c r="AA42" s="27" t="n">
        <v>12160</v>
      </c>
      <c r="AB42" s="27" t="n">
        <v>35444</v>
      </c>
      <c r="AC42" s="27" t="n">
        <v>12682</v>
      </c>
      <c r="AD42" s="27" t="n">
        <v>71693</v>
      </c>
      <c r="AE42" s="27" t="n">
        <v>52122</v>
      </c>
      <c r="AF42" s="27" t="n">
        <v>17285</v>
      </c>
      <c r="AG42" s="27" t="n">
        <v>2286</v>
      </c>
      <c r="AH42" s="27" t="n">
        <v>232670</v>
      </c>
      <c r="AI42" s="27" t="n">
        <v>71480</v>
      </c>
      <c r="AJ42" s="27" t="n">
        <v>52958</v>
      </c>
      <c r="AK42" s="27" t="n">
        <v>18522</v>
      </c>
      <c r="AL42" s="27" t="n">
        <v>93973</v>
      </c>
      <c r="AM42" s="27" t="n">
        <v>53169</v>
      </c>
      <c r="AN42" s="27" t="n">
        <v>40804</v>
      </c>
      <c r="AO42" s="27" t="n">
        <v>39019</v>
      </c>
      <c r="AP42" s="27" t="n">
        <v>28198</v>
      </c>
      <c r="AQ42" s="27" t="n">
        <v>2682</v>
      </c>
      <c r="AR42" s="27" t="n">
        <v>25516</v>
      </c>
      <c r="AS42" s="27" t="n">
        <v>651221</v>
      </c>
      <c r="AT42" s="27" t="n">
        <v>245397</v>
      </c>
      <c r="AU42" s="27" t="n">
        <v>140040</v>
      </c>
      <c r="AV42" s="27" t="n">
        <v>1871</v>
      </c>
      <c r="AW42" s="27" t="n">
        <v>138169</v>
      </c>
      <c r="AX42" s="27" t="n">
        <v>232239</v>
      </c>
      <c r="AY42" s="27" t="n">
        <v>13711</v>
      </c>
      <c r="AZ42" s="27" t="n">
        <v>5018</v>
      </c>
      <c r="BA42" s="27" t="n">
        <v>14816</v>
      </c>
      <c r="BB42" s="27" t="s">
        <v>68</v>
      </c>
      <c r="BC42" s="27" t="n">
        <v>765449</v>
      </c>
      <c r="BD42" s="27" t="n">
        <v>126977</v>
      </c>
      <c r="BE42" s="27" t="n">
        <v>427813</v>
      </c>
      <c r="BF42" s="27" t="n">
        <v>194022</v>
      </c>
      <c r="BG42" s="27" t="n">
        <v>15085</v>
      </c>
      <c r="BH42" s="27" t="n">
        <v>92051</v>
      </c>
      <c r="BI42" s="27" t="n">
        <v>26134</v>
      </c>
      <c r="BJ42" s="27" t="n">
        <v>60752</v>
      </c>
      <c r="BK42" s="27" t="n">
        <v>16637</v>
      </c>
      <c r="BL42" s="27" t="n">
        <v>183419</v>
      </c>
    </row>
    <row r="43" customFormat="false" ht="13.5" hidden="false" customHeight="true" outlineLevel="0" collapsed="false">
      <c r="A43" s="26" t="s">
        <v>103</v>
      </c>
      <c r="B43" s="27" t="n">
        <v>3491525</v>
      </c>
      <c r="C43" s="27" t="n">
        <v>2682297</v>
      </c>
      <c r="D43" s="27" t="n">
        <v>2061619</v>
      </c>
      <c r="E43" s="27" t="n">
        <v>1922843</v>
      </c>
      <c r="F43" s="27" t="n">
        <v>1915486</v>
      </c>
      <c r="G43" s="27" t="n">
        <v>1346242</v>
      </c>
      <c r="H43" s="27" t="n">
        <v>569244</v>
      </c>
      <c r="I43" s="27" t="n">
        <v>7357</v>
      </c>
      <c r="J43" s="27" t="n">
        <v>138776</v>
      </c>
      <c r="K43" s="27" t="n">
        <v>20062</v>
      </c>
      <c r="L43" s="27" t="n">
        <v>14293</v>
      </c>
      <c r="M43" s="27" t="n">
        <v>5769</v>
      </c>
      <c r="N43" s="27" t="n">
        <v>356</v>
      </c>
      <c r="O43" s="27" t="n">
        <v>31870</v>
      </c>
      <c r="P43" s="27" t="n">
        <v>6440</v>
      </c>
      <c r="Q43" s="27" t="n">
        <v>25881</v>
      </c>
      <c r="R43" s="27" t="n">
        <v>13693</v>
      </c>
      <c r="S43" s="27" t="n">
        <v>12188</v>
      </c>
      <c r="T43" s="27" t="n">
        <v>18987</v>
      </c>
      <c r="U43" s="27" t="n">
        <v>20594</v>
      </c>
      <c r="V43" s="27" t="n">
        <v>14586</v>
      </c>
      <c r="W43" s="27" t="n">
        <v>114902</v>
      </c>
      <c r="X43" s="27" t="n">
        <v>22043</v>
      </c>
      <c r="Y43" s="27" t="n">
        <v>53187</v>
      </c>
      <c r="Z43" s="27" t="n">
        <v>7546</v>
      </c>
      <c r="AA43" s="27" t="n">
        <v>6069</v>
      </c>
      <c r="AB43" s="27" t="n">
        <v>18813</v>
      </c>
      <c r="AC43" s="27" t="n">
        <v>7244</v>
      </c>
      <c r="AD43" s="27" t="n">
        <v>26952</v>
      </c>
      <c r="AE43" s="27" t="n">
        <v>16783</v>
      </c>
      <c r="AF43" s="27" t="n">
        <v>7036</v>
      </c>
      <c r="AG43" s="27" t="n">
        <v>3133</v>
      </c>
      <c r="AH43" s="27" t="n">
        <v>107208</v>
      </c>
      <c r="AI43" s="27" t="n">
        <v>8881</v>
      </c>
      <c r="AJ43" s="27" t="n">
        <v>4297</v>
      </c>
      <c r="AK43" s="27" t="n">
        <v>4584</v>
      </c>
      <c r="AL43" s="27" t="n">
        <v>55606</v>
      </c>
      <c r="AM43" s="27" t="n">
        <v>34735</v>
      </c>
      <c r="AN43" s="27" t="n">
        <v>20871</v>
      </c>
      <c r="AO43" s="27" t="n">
        <v>28393</v>
      </c>
      <c r="AP43" s="27" t="n">
        <v>14328</v>
      </c>
      <c r="AQ43" s="27" t="n">
        <v>2013</v>
      </c>
      <c r="AR43" s="27" t="n">
        <v>12315</v>
      </c>
      <c r="AS43" s="27" t="n">
        <v>371616</v>
      </c>
      <c r="AT43" s="27" t="n">
        <v>140665</v>
      </c>
      <c r="AU43" s="27" t="n">
        <v>87409</v>
      </c>
      <c r="AV43" s="27" t="n">
        <v>931</v>
      </c>
      <c r="AW43" s="27" t="n">
        <v>86478</v>
      </c>
      <c r="AX43" s="27" t="n">
        <v>117643</v>
      </c>
      <c r="AY43" s="27" t="n">
        <v>7865</v>
      </c>
      <c r="AZ43" s="27" t="n">
        <v>2180</v>
      </c>
      <c r="BA43" s="27" t="n">
        <v>15854</v>
      </c>
      <c r="BB43" s="27" t="s">
        <v>68</v>
      </c>
      <c r="BC43" s="27" t="n">
        <v>704774</v>
      </c>
      <c r="BD43" s="27" t="n">
        <v>16570</v>
      </c>
      <c r="BE43" s="27" t="n">
        <v>559643</v>
      </c>
      <c r="BF43" s="27" t="n">
        <v>119028</v>
      </c>
      <c r="BG43" s="27" t="n">
        <v>15938</v>
      </c>
      <c r="BH43" s="27" t="n">
        <v>55715</v>
      </c>
      <c r="BI43" s="27" t="n">
        <v>11669</v>
      </c>
      <c r="BJ43" s="27" t="n">
        <v>35706</v>
      </c>
      <c r="BK43" s="27" t="n">
        <v>9533</v>
      </c>
      <c r="BL43" s="27" t="n">
        <v>104454</v>
      </c>
    </row>
    <row r="44" customFormat="false" ht="13.5" hidden="false" customHeight="true" outlineLevel="0" collapsed="false">
      <c r="A44" s="26" t="s">
        <v>104</v>
      </c>
      <c r="B44" s="27" t="n">
        <v>3457710</v>
      </c>
      <c r="C44" s="27" t="n">
        <v>2731509</v>
      </c>
      <c r="D44" s="27" t="n">
        <v>1990031</v>
      </c>
      <c r="E44" s="27" t="n">
        <v>1836908</v>
      </c>
      <c r="F44" s="27" t="n">
        <v>1835651</v>
      </c>
      <c r="G44" s="27" t="n">
        <v>1294241</v>
      </c>
      <c r="H44" s="27" t="n">
        <v>541410</v>
      </c>
      <c r="I44" s="27" t="n">
        <v>1257</v>
      </c>
      <c r="J44" s="27" t="n">
        <v>153123</v>
      </c>
      <c r="K44" s="27" t="n">
        <v>40101</v>
      </c>
      <c r="L44" s="27" t="n">
        <v>28869</v>
      </c>
      <c r="M44" s="27" t="n">
        <v>11232</v>
      </c>
      <c r="N44" s="27" t="n">
        <v>1898</v>
      </c>
      <c r="O44" s="27" t="n">
        <v>27585</v>
      </c>
      <c r="P44" s="27" t="n">
        <v>6200</v>
      </c>
      <c r="Q44" s="27" t="n">
        <v>28710</v>
      </c>
      <c r="R44" s="27" t="n">
        <v>16859</v>
      </c>
      <c r="S44" s="27" t="n">
        <v>11851</v>
      </c>
      <c r="T44" s="27" t="n">
        <v>13913</v>
      </c>
      <c r="U44" s="27" t="n">
        <v>17785</v>
      </c>
      <c r="V44" s="27" t="n">
        <v>16931</v>
      </c>
      <c r="W44" s="27" t="n">
        <v>112502</v>
      </c>
      <c r="X44" s="27" t="n">
        <v>21688</v>
      </c>
      <c r="Y44" s="27" t="n">
        <v>47737</v>
      </c>
      <c r="Z44" s="27" t="n">
        <v>8366</v>
      </c>
      <c r="AA44" s="27" t="n">
        <v>6349</v>
      </c>
      <c r="AB44" s="27" t="n">
        <v>22192</v>
      </c>
      <c r="AC44" s="27" t="n">
        <v>6170</v>
      </c>
      <c r="AD44" s="27" t="n">
        <v>38805</v>
      </c>
      <c r="AE44" s="27" t="n">
        <v>26610</v>
      </c>
      <c r="AF44" s="27" t="n">
        <v>10646</v>
      </c>
      <c r="AG44" s="27" t="n">
        <v>1549</v>
      </c>
      <c r="AH44" s="27" t="n">
        <v>120709</v>
      </c>
      <c r="AI44" s="27" t="n">
        <v>18105</v>
      </c>
      <c r="AJ44" s="27" t="n">
        <v>12530</v>
      </c>
      <c r="AK44" s="27" t="n">
        <v>5575</v>
      </c>
      <c r="AL44" s="27" t="n">
        <v>60881</v>
      </c>
      <c r="AM44" s="27" t="n">
        <v>22491</v>
      </c>
      <c r="AN44" s="27" t="n">
        <v>38390</v>
      </c>
      <c r="AO44" s="27" t="n">
        <v>20807</v>
      </c>
      <c r="AP44" s="27" t="n">
        <v>20916</v>
      </c>
      <c r="AQ44" s="27" t="n">
        <v>2409</v>
      </c>
      <c r="AR44" s="27" t="n">
        <v>18507</v>
      </c>
      <c r="AS44" s="27" t="n">
        <v>469462</v>
      </c>
      <c r="AT44" s="27" t="n">
        <v>141701</v>
      </c>
      <c r="AU44" s="27" t="n">
        <v>58767</v>
      </c>
      <c r="AV44" s="27" t="n">
        <v>286</v>
      </c>
      <c r="AW44" s="27" t="n">
        <v>58481</v>
      </c>
      <c r="AX44" s="27" t="n">
        <v>247756</v>
      </c>
      <c r="AY44" s="27" t="n">
        <v>3776</v>
      </c>
      <c r="AZ44" s="27" t="n">
        <v>2106</v>
      </c>
      <c r="BA44" s="27" t="n">
        <v>15356</v>
      </c>
      <c r="BB44" s="27" t="s">
        <v>68</v>
      </c>
      <c r="BC44" s="27" t="n">
        <v>597317</v>
      </c>
      <c r="BD44" s="27" t="n">
        <v>12804</v>
      </c>
      <c r="BE44" s="27" t="n">
        <v>459371</v>
      </c>
      <c r="BF44" s="27" t="n">
        <v>113821</v>
      </c>
      <c r="BG44" s="27" t="n">
        <v>17191</v>
      </c>
      <c r="BH44" s="27" t="n">
        <v>52399</v>
      </c>
      <c r="BI44" s="27" t="n">
        <v>12366</v>
      </c>
      <c r="BJ44" s="27" t="n">
        <v>31865</v>
      </c>
      <c r="BK44" s="27" t="n">
        <v>11321</v>
      </c>
      <c r="BL44" s="27" t="n">
        <v>128884</v>
      </c>
    </row>
    <row r="45" customFormat="false" ht="13.5" hidden="false" customHeight="true" outlineLevel="0" collapsed="false">
      <c r="A45" s="26" t="s">
        <v>105</v>
      </c>
      <c r="B45" s="27" t="n">
        <v>6456629</v>
      </c>
      <c r="C45" s="27" t="n">
        <v>4936194</v>
      </c>
      <c r="D45" s="27" t="n">
        <v>3613393</v>
      </c>
      <c r="E45" s="27" t="n">
        <v>3341981</v>
      </c>
      <c r="F45" s="27" t="n">
        <v>3338517</v>
      </c>
      <c r="G45" s="27" t="n">
        <v>2323991</v>
      </c>
      <c r="H45" s="27" t="n">
        <v>1014526</v>
      </c>
      <c r="I45" s="27" t="n">
        <v>3464</v>
      </c>
      <c r="J45" s="27" t="n">
        <v>271412</v>
      </c>
      <c r="K45" s="27" t="n">
        <v>57455</v>
      </c>
      <c r="L45" s="27" t="n">
        <v>41163</v>
      </c>
      <c r="M45" s="27" t="n">
        <v>16292</v>
      </c>
      <c r="N45" s="27" t="n">
        <v>3323</v>
      </c>
      <c r="O45" s="27" t="n">
        <v>54626</v>
      </c>
      <c r="P45" s="27" t="n">
        <v>10334</v>
      </c>
      <c r="Q45" s="27" t="n">
        <v>55872</v>
      </c>
      <c r="R45" s="27" t="n">
        <v>34018</v>
      </c>
      <c r="S45" s="27" t="n">
        <v>21854</v>
      </c>
      <c r="T45" s="27" t="n">
        <v>35650</v>
      </c>
      <c r="U45" s="27" t="n">
        <v>33444</v>
      </c>
      <c r="V45" s="27" t="n">
        <v>20708</v>
      </c>
      <c r="W45" s="27" t="n">
        <v>210182</v>
      </c>
      <c r="X45" s="27" t="n">
        <v>46480</v>
      </c>
      <c r="Y45" s="27" t="n">
        <v>91218</v>
      </c>
      <c r="Z45" s="27" t="n">
        <v>13766</v>
      </c>
      <c r="AA45" s="27" t="n">
        <v>11627</v>
      </c>
      <c r="AB45" s="27" t="n">
        <v>37551</v>
      </c>
      <c r="AC45" s="27" t="n">
        <v>9540</v>
      </c>
      <c r="AD45" s="27" t="n">
        <v>61929</v>
      </c>
      <c r="AE45" s="27" t="n">
        <v>46084</v>
      </c>
      <c r="AF45" s="27" t="n">
        <v>13743</v>
      </c>
      <c r="AG45" s="27" t="n">
        <v>2102</v>
      </c>
      <c r="AH45" s="27" t="n">
        <v>262067</v>
      </c>
      <c r="AI45" s="27" t="n">
        <v>25542</v>
      </c>
      <c r="AJ45" s="27" t="n">
        <v>16395</v>
      </c>
      <c r="AK45" s="27" t="n">
        <v>9147</v>
      </c>
      <c r="AL45" s="27" t="n">
        <v>149641</v>
      </c>
      <c r="AM45" s="27" t="n">
        <v>63414</v>
      </c>
      <c r="AN45" s="27" t="n">
        <v>86227</v>
      </c>
      <c r="AO45" s="27" t="n">
        <v>38373</v>
      </c>
      <c r="AP45" s="27" t="n">
        <v>48511</v>
      </c>
      <c r="AQ45" s="27" t="n">
        <v>2724</v>
      </c>
      <c r="AR45" s="27" t="n">
        <v>45787</v>
      </c>
      <c r="AS45" s="27" t="n">
        <v>788623</v>
      </c>
      <c r="AT45" s="27" t="n">
        <v>245449</v>
      </c>
      <c r="AU45" s="27" t="n">
        <v>121319</v>
      </c>
      <c r="AV45" s="27" t="n">
        <v>781</v>
      </c>
      <c r="AW45" s="27" t="n">
        <v>120538</v>
      </c>
      <c r="AX45" s="27" t="n">
        <v>387714</v>
      </c>
      <c r="AY45" s="27" t="n">
        <v>11204</v>
      </c>
      <c r="AZ45" s="27" t="n">
        <v>4915</v>
      </c>
      <c r="BA45" s="27" t="n">
        <v>18022</v>
      </c>
      <c r="BB45" s="27" t="s">
        <v>68</v>
      </c>
      <c r="BC45" s="27" t="n">
        <v>1334030</v>
      </c>
      <c r="BD45" s="27" t="n">
        <v>239049</v>
      </c>
      <c r="BE45" s="27" t="n">
        <v>866267</v>
      </c>
      <c r="BF45" s="27" t="n">
        <v>209626</v>
      </c>
      <c r="BG45" s="27" t="n">
        <v>25827</v>
      </c>
      <c r="BH45" s="27" t="n">
        <v>119400</v>
      </c>
      <c r="BI45" s="27" t="n">
        <v>15367</v>
      </c>
      <c r="BJ45" s="27" t="n">
        <v>49032</v>
      </c>
      <c r="BK45" s="27" t="n">
        <v>19088</v>
      </c>
      <c r="BL45" s="27" t="n">
        <v>186405</v>
      </c>
    </row>
    <row r="46" customFormat="false" ht="13.5" hidden="false" customHeight="true" outlineLevel="0" collapsed="false">
      <c r="A46" s="26" t="s">
        <v>106</v>
      </c>
      <c r="B46" s="27" t="n">
        <v>3283444</v>
      </c>
      <c r="C46" s="27" t="n">
        <v>2648320</v>
      </c>
      <c r="D46" s="27" t="n">
        <v>2122361</v>
      </c>
      <c r="E46" s="27" t="n">
        <v>1968626</v>
      </c>
      <c r="F46" s="27" t="n">
        <v>1958562</v>
      </c>
      <c r="G46" s="27" t="n">
        <v>1360785</v>
      </c>
      <c r="H46" s="27" t="n">
        <v>597777</v>
      </c>
      <c r="I46" s="27" t="n">
        <v>10064</v>
      </c>
      <c r="J46" s="27" t="n">
        <v>153735</v>
      </c>
      <c r="K46" s="27" t="n">
        <v>27692</v>
      </c>
      <c r="L46" s="27" t="n">
        <v>19447</v>
      </c>
      <c r="M46" s="27" t="n">
        <v>8245</v>
      </c>
      <c r="N46" s="27" t="s">
        <v>68</v>
      </c>
      <c r="O46" s="27" t="n">
        <v>39076</v>
      </c>
      <c r="P46" s="27" t="n">
        <v>6558</v>
      </c>
      <c r="Q46" s="27" t="n">
        <v>28587</v>
      </c>
      <c r="R46" s="27" t="n">
        <v>16339</v>
      </c>
      <c r="S46" s="27" t="n">
        <v>12248</v>
      </c>
      <c r="T46" s="27" t="n">
        <v>27130</v>
      </c>
      <c r="U46" s="27" t="n">
        <v>12974</v>
      </c>
      <c r="V46" s="27" t="n">
        <v>11718</v>
      </c>
      <c r="W46" s="27" t="n">
        <v>102533</v>
      </c>
      <c r="X46" s="27" t="n">
        <v>26565</v>
      </c>
      <c r="Y46" s="27" t="n">
        <v>44571</v>
      </c>
      <c r="Z46" s="27" t="n">
        <v>6981</v>
      </c>
      <c r="AA46" s="27" t="n">
        <v>4508</v>
      </c>
      <c r="AB46" s="27" t="n">
        <v>16061</v>
      </c>
      <c r="AC46" s="27" t="n">
        <v>3847</v>
      </c>
      <c r="AD46" s="27" t="n">
        <v>40311</v>
      </c>
      <c r="AE46" s="27" t="n">
        <v>32742</v>
      </c>
      <c r="AF46" s="27" t="n">
        <v>6225</v>
      </c>
      <c r="AG46" s="27" t="n">
        <v>1344</v>
      </c>
      <c r="AH46" s="27" t="n">
        <v>77234</v>
      </c>
      <c r="AI46" s="27" t="n">
        <v>10053</v>
      </c>
      <c r="AJ46" s="27" t="n">
        <v>4492</v>
      </c>
      <c r="AK46" s="27" t="n">
        <v>5561</v>
      </c>
      <c r="AL46" s="27" t="n">
        <v>25643</v>
      </c>
      <c r="AM46" s="27" t="n">
        <v>10638</v>
      </c>
      <c r="AN46" s="27" t="n">
        <v>15005</v>
      </c>
      <c r="AO46" s="27" t="n">
        <v>25116</v>
      </c>
      <c r="AP46" s="27" t="n">
        <v>16422</v>
      </c>
      <c r="AQ46" s="27" t="n">
        <v>1874</v>
      </c>
      <c r="AR46" s="27" t="n">
        <v>14548</v>
      </c>
      <c r="AS46" s="27" t="n">
        <v>305881</v>
      </c>
      <c r="AT46" s="27" t="n">
        <v>143004</v>
      </c>
      <c r="AU46" s="27" t="n">
        <v>58561</v>
      </c>
      <c r="AV46" s="27" t="n">
        <v>383</v>
      </c>
      <c r="AW46" s="27" t="n">
        <v>58178</v>
      </c>
      <c r="AX46" s="27" t="n">
        <v>86083</v>
      </c>
      <c r="AY46" s="27" t="n">
        <v>8821</v>
      </c>
      <c r="AZ46" s="27" t="n">
        <v>1881</v>
      </c>
      <c r="BA46" s="27" t="n">
        <v>7531</v>
      </c>
      <c r="BB46" s="27" t="s">
        <v>68</v>
      </c>
      <c r="BC46" s="27" t="n">
        <v>534959</v>
      </c>
      <c r="BD46" s="27" t="n">
        <v>24834</v>
      </c>
      <c r="BE46" s="27" t="n">
        <v>386434</v>
      </c>
      <c r="BF46" s="27" t="n">
        <v>110094</v>
      </c>
      <c r="BG46" s="27" t="n">
        <v>13948</v>
      </c>
      <c r="BH46" s="27" t="n">
        <v>68760</v>
      </c>
      <c r="BI46" s="27" t="n">
        <v>4138</v>
      </c>
      <c r="BJ46" s="27" t="n">
        <v>23248</v>
      </c>
      <c r="BK46" s="27" t="n">
        <v>13597</v>
      </c>
      <c r="BL46" s="27" t="n">
        <v>100165</v>
      </c>
    </row>
    <row r="47" customFormat="false" ht="13.5" hidden="false" customHeight="true" outlineLevel="0" collapsed="false">
      <c r="A47" s="26" t="s">
        <v>107</v>
      </c>
      <c r="B47" s="27" t="n">
        <v>13489665</v>
      </c>
      <c r="C47" s="27" t="n">
        <v>11434130</v>
      </c>
      <c r="D47" s="27" t="n">
        <v>9095943</v>
      </c>
      <c r="E47" s="27" t="n">
        <v>8187136</v>
      </c>
      <c r="F47" s="27" t="n">
        <v>8176854</v>
      </c>
      <c r="G47" s="27" t="n">
        <v>5577611</v>
      </c>
      <c r="H47" s="27" t="n">
        <v>2599243</v>
      </c>
      <c r="I47" s="27" t="n">
        <v>10282</v>
      </c>
      <c r="J47" s="27" t="n">
        <v>908807</v>
      </c>
      <c r="K47" s="27" t="n">
        <v>354345</v>
      </c>
      <c r="L47" s="27" t="n">
        <v>232337</v>
      </c>
      <c r="M47" s="27" t="n">
        <v>122008</v>
      </c>
      <c r="N47" s="27" t="n">
        <v>40451</v>
      </c>
      <c r="O47" s="27" t="n">
        <v>109383</v>
      </c>
      <c r="P47" s="27" t="n">
        <v>22272</v>
      </c>
      <c r="Q47" s="27" t="n">
        <v>115098</v>
      </c>
      <c r="R47" s="27" t="n">
        <v>72762</v>
      </c>
      <c r="S47" s="27" t="n">
        <v>42336</v>
      </c>
      <c r="T47" s="27" t="n">
        <v>112318</v>
      </c>
      <c r="U47" s="27" t="n">
        <v>78361</v>
      </c>
      <c r="V47" s="27" t="n">
        <v>76579</v>
      </c>
      <c r="W47" s="27" t="n">
        <v>499673</v>
      </c>
      <c r="X47" s="27" t="n">
        <v>56953</v>
      </c>
      <c r="Y47" s="27" t="n">
        <v>302986</v>
      </c>
      <c r="Z47" s="27" t="n">
        <v>24833</v>
      </c>
      <c r="AA47" s="27" t="n">
        <v>20980</v>
      </c>
      <c r="AB47" s="27" t="n">
        <v>79033</v>
      </c>
      <c r="AC47" s="27" t="n">
        <v>14888</v>
      </c>
      <c r="AD47" s="27" t="n">
        <v>152173</v>
      </c>
      <c r="AE47" s="27" t="n">
        <v>115908</v>
      </c>
      <c r="AF47" s="27" t="n">
        <v>34492</v>
      </c>
      <c r="AG47" s="27" t="n">
        <v>1773</v>
      </c>
      <c r="AH47" s="27" t="n">
        <v>292828</v>
      </c>
      <c r="AI47" s="27" t="n">
        <v>54545</v>
      </c>
      <c r="AJ47" s="27" t="n">
        <v>21066</v>
      </c>
      <c r="AK47" s="27" t="n">
        <v>33479</v>
      </c>
      <c r="AL47" s="27" t="n">
        <v>106780</v>
      </c>
      <c r="AM47" s="27" t="n">
        <v>50654</v>
      </c>
      <c r="AN47" s="27" t="n">
        <v>56126</v>
      </c>
      <c r="AO47" s="27" t="n">
        <v>85283</v>
      </c>
      <c r="AP47" s="27" t="n">
        <v>46220</v>
      </c>
      <c r="AQ47" s="27" t="n">
        <v>1833</v>
      </c>
      <c r="AR47" s="27" t="n">
        <v>44387</v>
      </c>
      <c r="AS47" s="27" t="n">
        <v>1393513</v>
      </c>
      <c r="AT47" s="27" t="n">
        <v>600698</v>
      </c>
      <c r="AU47" s="27" t="n">
        <v>162105</v>
      </c>
      <c r="AV47" s="27" t="n">
        <v>2133</v>
      </c>
      <c r="AW47" s="27" t="n">
        <v>159972</v>
      </c>
      <c r="AX47" s="27" t="n">
        <v>543853</v>
      </c>
      <c r="AY47" s="27" t="n">
        <v>26097</v>
      </c>
      <c r="AZ47" s="27" t="n">
        <v>10717</v>
      </c>
      <c r="BA47" s="27" t="n">
        <v>50043</v>
      </c>
      <c r="BB47" s="27" t="n">
        <v>451</v>
      </c>
      <c r="BC47" s="27" t="n">
        <v>1663397</v>
      </c>
      <c r="BD47" s="27" t="n">
        <v>108704</v>
      </c>
      <c r="BE47" s="27" t="n">
        <v>1191778</v>
      </c>
      <c r="BF47" s="27" t="n">
        <v>329977</v>
      </c>
      <c r="BG47" s="27" t="n">
        <v>33829</v>
      </c>
      <c r="BH47" s="27" t="n">
        <v>182598</v>
      </c>
      <c r="BI47" s="27" t="n">
        <v>8910</v>
      </c>
      <c r="BJ47" s="27" t="n">
        <v>104640</v>
      </c>
      <c r="BK47" s="27" t="n">
        <v>32938</v>
      </c>
      <c r="BL47" s="27" t="n">
        <v>391687</v>
      </c>
    </row>
    <row r="48" customFormat="false" ht="13.5" hidden="false" customHeight="true" outlineLevel="0" collapsed="false">
      <c r="A48" s="26" t="s">
        <v>108</v>
      </c>
      <c r="B48" s="27" t="n">
        <v>3497857</v>
      </c>
      <c r="C48" s="27" t="n">
        <v>2787391</v>
      </c>
      <c r="D48" s="27" t="n">
        <v>2193593</v>
      </c>
      <c r="E48" s="27" t="n">
        <v>1986589</v>
      </c>
      <c r="F48" s="27" t="n">
        <v>1983025</v>
      </c>
      <c r="G48" s="27" t="n">
        <v>1401191</v>
      </c>
      <c r="H48" s="27" t="n">
        <v>581834</v>
      </c>
      <c r="I48" s="27" t="n">
        <v>3564</v>
      </c>
      <c r="J48" s="27" t="n">
        <v>207004</v>
      </c>
      <c r="K48" s="27" t="n">
        <v>73892</v>
      </c>
      <c r="L48" s="27" t="n">
        <v>50770</v>
      </c>
      <c r="M48" s="27" t="n">
        <v>23122</v>
      </c>
      <c r="N48" s="27" t="n">
        <v>14717</v>
      </c>
      <c r="O48" s="27" t="n">
        <v>30152</v>
      </c>
      <c r="P48" s="27" t="n">
        <v>5936</v>
      </c>
      <c r="Q48" s="27" t="n">
        <v>30610</v>
      </c>
      <c r="R48" s="27" t="n">
        <v>18864</v>
      </c>
      <c r="S48" s="27" t="n">
        <v>11746</v>
      </c>
      <c r="T48" s="27" t="n">
        <v>17987</v>
      </c>
      <c r="U48" s="27" t="n">
        <v>16479</v>
      </c>
      <c r="V48" s="27" t="n">
        <v>17231</v>
      </c>
      <c r="W48" s="27" t="n">
        <v>113673</v>
      </c>
      <c r="X48" s="27" t="n">
        <v>20239</v>
      </c>
      <c r="Y48" s="27" t="n">
        <v>52961</v>
      </c>
      <c r="Z48" s="27" t="n">
        <v>7956</v>
      </c>
      <c r="AA48" s="27" t="n">
        <v>6330</v>
      </c>
      <c r="AB48" s="27" t="n">
        <v>18773</v>
      </c>
      <c r="AC48" s="27" t="n">
        <v>7414</v>
      </c>
      <c r="AD48" s="27" t="n">
        <v>40170</v>
      </c>
      <c r="AE48" s="27" t="n">
        <v>30709</v>
      </c>
      <c r="AF48" s="27" t="n">
        <v>8676</v>
      </c>
      <c r="AG48" s="27" t="n">
        <v>785</v>
      </c>
      <c r="AH48" s="27" t="n">
        <v>79318</v>
      </c>
      <c r="AI48" s="27" t="n">
        <v>12932</v>
      </c>
      <c r="AJ48" s="27" t="n">
        <v>5194</v>
      </c>
      <c r="AK48" s="27" t="n">
        <v>7738</v>
      </c>
      <c r="AL48" s="27" t="n">
        <v>37268</v>
      </c>
      <c r="AM48" s="27" t="n">
        <v>16725</v>
      </c>
      <c r="AN48" s="27" t="n">
        <v>20543</v>
      </c>
      <c r="AO48" s="27" t="n">
        <v>25076</v>
      </c>
      <c r="AP48" s="27" t="n">
        <v>4042</v>
      </c>
      <c r="AQ48" s="27" t="n">
        <v>469</v>
      </c>
      <c r="AR48" s="27" t="n">
        <v>3573</v>
      </c>
      <c r="AS48" s="27" t="n">
        <v>360637</v>
      </c>
      <c r="AT48" s="27" t="n">
        <v>151373</v>
      </c>
      <c r="AU48" s="27" t="n">
        <v>186101</v>
      </c>
      <c r="AV48" s="27" t="n">
        <v>152377</v>
      </c>
      <c r="AW48" s="27" t="n">
        <v>33724</v>
      </c>
      <c r="AX48" s="27" t="n">
        <v>1148</v>
      </c>
      <c r="AY48" s="27" t="n">
        <v>8472</v>
      </c>
      <c r="AZ48" s="27" t="n">
        <v>2826</v>
      </c>
      <c r="BA48" s="27" t="n">
        <v>10717</v>
      </c>
      <c r="BB48" s="27" t="s">
        <v>68</v>
      </c>
      <c r="BC48" s="27" t="n">
        <v>606732</v>
      </c>
      <c r="BD48" s="27" t="n">
        <v>13112</v>
      </c>
      <c r="BE48" s="27" t="n">
        <v>468735</v>
      </c>
      <c r="BF48" s="27" t="n">
        <v>116479</v>
      </c>
      <c r="BG48" s="27" t="n">
        <v>16601</v>
      </c>
      <c r="BH48" s="27" t="n">
        <v>56473</v>
      </c>
      <c r="BI48" s="27" t="n">
        <v>23055</v>
      </c>
      <c r="BJ48" s="27" t="n">
        <v>20350</v>
      </c>
      <c r="BK48" s="27" t="n">
        <v>8406</v>
      </c>
      <c r="BL48" s="27" t="n">
        <v>103734</v>
      </c>
    </row>
    <row r="49" customFormat="false" ht="13.5" hidden="false" customHeight="true" outlineLevel="0" collapsed="false">
      <c r="A49" s="26" t="s">
        <v>109</v>
      </c>
      <c r="B49" s="27" t="n">
        <v>6377061</v>
      </c>
      <c r="C49" s="27" t="n">
        <v>4936502</v>
      </c>
      <c r="D49" s="27" t="n">
        <v>3965728</v>
      </c>
      <c r="E49" s="27" t="n">
        <v>3619661</v>
      </c>
      <c r="F49" s="27" t="n">
        <v>3613205</v>
      </c>
      <c r="G49" s="27" t="n">
        <v>2479906</v>
      </c>
      <c r="H49" s="27" t="n">
        <v>1133299</v>
      </c>
      <c r="I49" s="27" t="n">
        <v>6456</v>
      </c>
      <c r="J49" s="27" t="n">
        <v>346067</v>
      </c>
      <c r="K49" s="27" t="n">
        <v>115515</v>
      </c>
      <c r="L49" s="27" t="n">
        <v>76757</v>
      </c>
      <c r="M49" s="27" t="n">
        <v>38758</v>
      </c>
      <c r="N49" s="27" t="n">
        <v>2484</v>
      </c>
      <c r="O49" s="27" t="n">
        <v>69468</v>
      </c>
      <c r="P49" s="27" t="n">
        <v>11290</v>
      </c>
      <c r="Q49" s="27" t="n">
        <v>53895</v>
      </c>
      <c r="R49" s="27" t="n">
        <v>32741</v>
      </c>
      <c r="S49" s="27" t="n">
        <v>21154</v>
      </c>
      <c r="T49" s="27" t="n">
        <v>28154</v>
      </c>
      <c r="U49" s="27" t="n">
        <v>34461</v>
      </c>
      <c r="V49" s="27" t="n">
        <v>30800</v>
      </c>
      <c r="W49" s="27" t="n">
        <v>218299</v>
      </c>
      <c r="X49" s="27" t="n">
        <v>50896</v>
      </c>
      <c r="Y49" s="27" t="n">
        <v>102946</v>
      </c>
      <c r="Z49" s="27" t="n">
        <v>12006</v>
      </c>
      <c r="AA49" s="27" t="n">
        <v>8424</v>
      </c>
      <c r="AB49" s="27" t="n">
        <v>29917</v>
      </c>
      <c r="AC49" s="27" t="n">
        <v>14110</v>
      </c>
      <c r="AD49" s="27" t="n">
        <v>65382</v>
      </c>
      <c r="AE49" s="27" t="n">
        <v>48936</v>
      </c>
      <c r="AF49" s="27" t="n">
        <v>13819</v>
      </c>
      <c r="AG49" s="27" t="n">
        <v>2627</v>
      </c>
      <c r="AH49" s="27" t="n">
        <v>145571</v>
      </c>
      <c r="AI49" s="27" t="n">
        <v>30691</v>
      </c>
      <c r="AJ49" s="27" t="n">
        <v>17420</v>
      </c>
      <c r="AK49" s="27" t="n">
        <v>13271</v>
      </c>
      <c r="AL49" s="27" t="n">
        <v>47037</v>
      </c>
      <c r="AM49" s="27" t="n">
        <v>15123</v>
      </c>
      <c r="AN49" s="27" t="n">
        <v>31914</v>
      </c>
      <c r="AO49" s="27" t="n">
        <v>41615</v>
      </c>
      <c r="AP49" s="27" t="n">
        <v>26228</v>
      </c>
      <c r="AQ49" s="27" t="n">
        <v>1808</v>
      </c>
      <c r="AR49" s="27" t="n">
        <v>24420</v>
      </c>
      <c r="AS49" s="27" t="n">
        <v>541522</v>
      </c>
      <c r="AT49" s="27" t="n">
        <v>261994</v>
      </c>
      <c r="AU49" s="27" t="n">
        <v>67880</v>
      </c>
      <c r="AV49" s="27" t="n">
        <v>1887</v>
      </c>
      <c r="AW49" s="27" t="n">
        <v>65993</v>
      </c>
      <c r="AX49" s="27" t="n">
        <v>178690</v>
      </c>
      <c r="AY49" s="27" t="n">
        <v>7377</v>
      </c>
      <c r="AZ49" s="27" t="n">
        <v>5734</v>
      </c>
      <c r="BA49" s="27" t="n">
        <v>19847</v>
      </c>
      <c r="BB49" s="27" t="s">
        <v>68</v>
      </c>
      <c r="BC49" s="27" t="n">
        <v>1285140</v>
      </c>
      <c r="BD49" s="27" t="n">
        <v>165472</v>
      </c>
      <c r="BE49" s="27" t="n">
        <v>888584</v>
      </c>
      <c r="BF49" s="27" t="n">
        <v>216300</v>
      </c>
      <c r="BG49" s="27" t="n">
        <v>17405</v>
      </c>
      <c r="BH49" s="27" t="n">
        <v>129779</v>
      </c>
      <c r="BI49" s="27" t="n">
        <v>6186</v>
      </c>
      <c r="BJ49" s="27" t="n">
        <v>62930</v>
      </c>
      <c r="BK49" s="27" t="n">
        <v>14784</v>
      </c>
      <c r="BL49" s="27" t="n">
        <v>155419</v>
      </c>
    </row>
    <row r="50" customFormat="false" ht="13.5" hidden="false" customHeight="true" outlineLevel="0" collapsed="false">
      <c r="A50" s="26" t="s">
        <v>110</v>
      </c>
      <c r="B50" s="27" t="n">
        <v>6779722</v>
      </c>
      <c r="C50" s="27" t="n">
        <v>5597312</v>
      </c>
      <c r="D50" s="27" t="n">
        <v>4319327</v>
      </c>
      <c r="E50" s="27" t="n">
        <v>3921821</v>
      </c>
      <c r="F50" s="27" t="n">
        <v>3918765</v>
      </c>
      <c r="G50" s="27" t="n">
        <v>2760607</v>
      </c>
      <c r="H50" s="27" t="n">
        <v>1158158</v>
      </c>
      <c r="I50" s="27" t="n">
        <v>3056</v>
      </c>
      <c r="J50" s="27" t="n">
        <v>397506</v>
      </c>
      <c r="K50" s="27" t="n">
        <v>131563</v>
      </c>
      <c r="L50" s="27" t="n">
        <v>90137</v>
      </c>
      <c r="M50" s="27" t="n">
        <v>41426</v>
      </c>
      <c r="N50" s="27" t="n">
        <v>15545</v>
      </c>
      <c r="O50" s="27" t="n">
        <v>61096</v>
      </c>
      <c r="P50" s="27" t="n">
        <v>16036</v>
      </c>
      <c r="Q50" s="27" t="n">
        <v>65390</v>
      </c>
      <c r="R50" s="27" t="n">
        <v>37001</v>
      </c>
      <c r="S50" s="27" t="n">
        <v>28389</v>
      </c>
      <c r="T50" s="27" t="n">
        <v>39032</v>
      </c>
      <c r="U50" s="27" t="n">
        <v>31871</v>
      </c>
      <c r="V50" s="27" t="n">
        <v>36973</v>
      </c>
      <c r="W50" s="27" t="n">
        <v>191889</v>
      </c>
      <c r="X50" s="27" t="n">
        <v>47177</v>
      </c>
      <c r="Y50" s="27" t="n">
        <v>71253</v>
      </c>
      <c r="Z50" s="27" t="n">
        <v>12190</v>
      </c>
      <c r="AA50" s="27" t="n">
        <v>11527</v>
      </c>
      <c r="AB50" s="27" t="n">
        <v>36139</v>
      </c>
      <c r="AC50" s="27" t="n">
        <v>13603</v>
      </c>
      <c r="AD50" s="27" t="n">
        <v>62004</v>
      </c>
      <c r="AE50" s="27" t="n">
        <v>39090</v>
      </c>
      <c r="AF50" s="27" t="n">
        <v>17744</v>
      </c>
      <c r="AG50" s="27" t="n">
        <v>5170</v>
      </c>
      <c r="AH50" s="27" t="n">
        <v>216628</v>
      </c>
      <c r="AI50" s="27" t="n">
        <v>49836</v>
      </c>
      <c r="AJ50" s="27" t="n">
        <v>36702</v>
      </c>
      <c r="AK50" s="27" t="n">
        <v>13134</v>
      </c>
      <c r="AL50" s="27" t="n">
        <v>69860</v>
      </c>
      <c r="AM50" s="27" t="n">
        <v>33662</v>
      </c>
      <c r="AN50" s="27" t="n">
        <v>36198</v>
      </c>
      <c r="AO50" s="27" t="n">
        <v>51044</v>
      </c>
      <c r="AP50" s="27" t="n">
        <v>45888</v>
      </c>
      <c r="AQ50" s="27" t="n">
        <v>12574</v>
      </c>
      <c r="AR50" s="27" t="n">
        <v>33314</v>
      </c>
      <c r="AS50" s="27" t="n">
        <v>807464</v>
      </c>
      <c r="AT50" s="27" t="n">
        <v>298561</v>
      </c>
      <c r="AU50" s="27" t="n">
        <v>171151</v>
      </c>
      <c r="AV50" s="27" t="n">
        <v>895</v>
      </c>
      <c r="AW50" s="27" t="n">
        <v>170256</v>
      </c>
      <c r="AX50" s="27" t="n">
        <v>299831</v>
      </c>
      <c r="AY50" s="27" t="n">
        <v>11191</v>
      </c>
      <c r="AZ50" s="27" t="n">
        <v>5964</v>
      </c>
      <c r="BA50" s="27" t="n">
        <v>20766</v>
      </c>
      <c r="BB50" s="27" t="s">
        <v>68</v>
      </c>
      <c r="BC50" s="27" t="n">
        <v>1047290</v>
      </c>
      <c r="BD50" s="27" t="n">
        <v>56633</v>
      </c>
      <c r="BE50" s="27" t="n">
        <v>743760</v>
      </c>
      <c r="BF50" s="27" t="n">
        <v>233048</v>
      </c>
      <c r="BG50" s="27" t="n">
        <v>35845</v>
      </c>
      <c r="BH50" s="27" t="n">
        <v>106932</v>
      </c>
      <c r="BI50" s="27" t="n">
        <v>27142</v>
      </c>
      <c r="BJ50" s="27" t="n">
        <v>63129</v>
      </c>
      <c r="BK50" s="27" t="n">
        <v>13849</v>
      </c>
      <c r="BL50" s="27" t="n">
        <v>135120</v>
      </c>
    </row>
    <row r="51" customFormat="false" ht="13.5" hidden="false" customHeight="true" outlineLevel="0" collapsed="false">
      <c r="A51" s="26" t="s">
        <v>111</v>
      </c>
      <c r="B51" s="27" t="n">
        <v>4850459</v>
      </c>
      <c r="C51" s="27" t="n">
        <v>3852159</v>
      </c>
      <c r="D51" s="27" t="n">
        <v>2967502</v>
      </c>
      <c r="E51" s="27" t="n">
        <v>2724395</v>
      </c>
      <c r="F51" s="27" t="n">
        <v>2719698</v>
      </c>
      <c r="G51" s="27" t="n">
        <v>1892461</v>
      </c>
      <c r="H51" s="27" t="n">
        <v>827237</v>
      </c>
      <c r="I51" s="27" t="n">
        <v>4697</v>
      </c>
      <c r="J51" s="27" t="n">
        <v>243107</v>
      </c>
      <c r="K51" s="27" t="n">
        <v>81392</v>
      </c>
      <c r="L51" s="27" t="n">
        <v>54353</v>
      </c>
      <c r="M51" s="27" t="n">
        <v>27039</v>
      </c>
      <c r="N51" s="27" t="n">
        <v>5717</v>
      </c>
      <c r="O51" s="27" t="n">
        <v>41513</v>
      </c>
      <c r="P51" s="27" t="n">
        <v>7998</v>
      </c>
      <c r="Q51" s="27" t="n">
        <v>35923</v>
      </c>
      <c r="R51" s="27" t="n">
        <v>21256</v>
      </c>
      <c r="S51" s="27" t="n">
        <v>14667</v>
      </c>
      <c r="T51" s="27" t="n">
        <v>23598</v>
      </c>
      <c r="U51" s="27" t="n">
        <v>29833</v>
      </c>
      <c r="V51" s="27" t="n">
        <v>17133</v>
      </c>
      <c r="W51" s="27" t="n">
        <v>153430</v>
      </c>
      <c r="X51" s="27" t="n">
        <v>36633</v>
      </c>
      <c r="Y51" s="27" t="n">
        <v>69108</v>
      </c>
      <c r="Z51" s="27" t="n">
        <v>9325</v>
      </c>
      <c r="AA51" s="27" t="n">
        <v>7506</v>
      </c>
      <c r="AB51" s="27" t="n">
        <v>24597</v>
      </c>
      <c r="AC51" s="27" t="n">
        <v>6261</v>
      </c>
      <c r="AD51" s="27" t="n">
        <v>43884</v>
      </c>
      <c r="AE51" s="27" t="n">
        <v>28322</v>
      </c>
      <c r="AF51" s="27" t="n">
        <v>11873</v>
      </c>
      <c r="AG51" s="27" t="n">
        <v>3689</v>
      </c>
      <c r="AH51" s="27" t="n">
        <v>98736</v>
      </c>
      <c r="AI51" s="27" t="n">
        <v>10830</v>
      </c>
      <c r="AJ51" s="27" t="n">
        <v>4575</v>
      </c>
      <c r="AK51" s="27" t="n">
        <v>6255</v>
      </c>
      <c r="AL51" s="27" t="n">
        <v>43587</v>
      </c>
      <c r="AM51" s="27" t="n">
        <v>24466</v>
      </c>
      <c r="AN51" s="27" t="n">
        <v>19121</v>
      </c>
      <c r="AO51" s="27" t="n">
        <v>30594</v>
      </c>
      <c r="AP51" s="27" t="n">
        <v>13725</v>
      </c>
      <c r="AQ51" s="27" t="s">
        <v>68</v>
      </c>
      <c r="AR51" s="27" t="n">
        <v>13725</v>
      </c>
      <c r="AS51" s="27" t="n">
        <v>588607</v>
      </c>
      <c r="AT51" s="27" t="n">
        <v>203184</v>
      </c>
      <c r="AU51" s="27" t="n">
        <v>113503</v>
      </c>
      <c r="AV51" s="27" t="n">
        <v>1329</v>
      </c>
      <c r="AW51" s="27" t="n">
        <v>112174</v>
      </c>
      <c r="AX51" s="27" t="n">
        <v>242320</v>
      </c>
      <c r="AY51" s="27" t="n">
        <v>7764</v>
      </c>
      <c r="AZ51" s="27" t="n">
        <v>3139</v>
      </c>
      <c r="BA51" s="27" t="n">
        <v>18697</v>
      </c>
      <c r="BB51" s="27" t="s">
        <v>68</v>
      </c>
      <c r="BC51" s="27" t="n">
        <v>881452</v>
      </c>
      <c r="BD51" s="27" t="n">
        <v>52692</v>
      </c>
      <c r="BE51" s="27" t="n">
        <v>685447</v>
      </c>
      <c r="BF51" s="27" t="n">
        <v>134477</v>
      </c>
      <c r="BG51" s="27" t="n">
        <v>18206</v>
      </c>
      <c r="BH51" s="27" t="n">
        <v>79764</v>
      </c>
      <c r="BI51" s="27" t="n">
        <v>3892</v>
      </c>
      <c r="BJ51" s="27" t="n">
        <v>32615</v>
      </c>
      <c r="BK51" s="27" t="n">
        <v>8836</v>
      </c>
      <c r="BL51" s="27" t="n">
        <v>116848</v>
      </c>
    </row>
    <row r="52" customFormat="false" ht="13.5" hidden="false" customHeight="true" outlineLevel="0" collapsed="false">
      <c r="A52" s="26" t="s">
        <v>112</v>
      </c>
      <c r="B52" s="27" t="n">
        <v>4684308</v>
      </c>
      <c r="C52" s="27" t="n">
        <v>3582063</v>
      </c>
      <c r="D52" s="27" t="n">
        <v>2805919</v>
      </c>
      <c r="E52" s="27" t="n">
        <v>2525236</v>
      </c>
      <c r="F52" s="27" t="n">
        <v>2519164</v>
      </c>
      <c r="G52" s="27" t="n">
        <v>1769218</v>
      </c>
      <c r="H52" s="27" t="n">
        <v>749946</v>
      </c>
      <c r="I52" s="27" t="n">
        <v>6072</v>
      </c>
      <c r="J52" s="27" t="n">
        <v>280683</v>
      </c>
      <c r="K52" s="27" t="n">
        <v>88928</v>
      </c>
      <c r="L52" s="27" t="n">
        <v>60966</v>
      </c>
      <c r="M52" s="27" t="n">
        <v>27962</v>
      </c>
      <c r="N52" s="27" t="n">
        <v>5349</v>
      </c>
      <c r="O52" s="27" t="n">
        <v>49837</v>
      </c>
      <c r="P52" s="27" t="n">
        <v>10985</v>
      </c>
      <c r="Q52" s="27" t="n">
        <v>46034</v>
      </c>
      <c r="R52" s="27" t="n">
        <v>28684</v>
      </c>
      <c r="S52" s="27" t="n">
        <v>17350</v>
      </c>
      <c r="T52" s="27" t="n">
        <v>25589</v>
      </c>
      <c r="U52" s="27" t="n">
        <v>31067</v>
      </c>
      <c r="V52" s="27" t="n">
        <v>22894</v>
      </c>
      <c r="W52" s="27" t="n">
        <v>138810</v>
      </c>
      <c r="X52" s="27" t="n">
        <v>29589</v>
      </c>
      <c r="Y52" s="27" t="n">
        <v>65907</v>
      </c>
      <c r="Z52" s="27" t="n">
        <v>6576</v>
      </c>
      <c r="AA52" s="27" t="n">
        <v>4863</v>
      </c>
      <c r="AB52" s="27" t="n">
        <v>24772</v>
      </c>
      <c r="AC52" s="27" t="n">
        <v>7103</v>
      </c>
      <c r="AD52" s="27" t="n">
        <v>32467</v>
      </c>
      <c r="AE52" s="27" t="n">
        <v>21661</v>
      </c>
      <c r="AF52" s="27" t="n">
        <v>9142</v>
      </c>
      <c r="AG52" s="27" t="n">
        <v>1664</v>
      </c>
      <c r="AH52" s="27" t="n">
        <v>148314</v>
      </c>
      <c r="AI52" s="27" t="n">
        <v>27546</v>
      </c>
      <c r="AJ52" s="27" t="n">
        <v>19250</v>
      </c>
      <c r="AK52" s="27" t="n">
        <v>8296</v>
      </c>
      <c r="AL52" s="27" t="n">
        <v>55671</v>
      </c>
      <c r="AM52" s="27" t="n">
        <v>23115</v>
      </c>
      <c r="AN52" s="27" t="n">
        <v>32556</v>
      </c>
      <c r="AO52" s="27" t="n">
        <v>36636</v>
      </c>
      <c r="AP52" s="27" t="n">
        <v>28461</v>
      </c>
      <c r="AQ52" s="27" t="n">
        <v>5673</v>
      </c>
      <c r="AR52" s="27" t="n">
        <v>22788</v>
      </c>
      <c r="AS52" s="27" t="n">
        <v>456553</v>
      </c>
      <c r="AT52" s="27" t="n">
        <v>190792</v>
      </c>
      <c r="AU52" s="27" t="n">
        <v>68403</v>
      </c>
      <c r="AV52" s="27" t="n">
        <v>211</v>
      </c>
      <c r="AW52" s="27" t="n">
        <v>68192</v>
      </c>
      <c r="AX52" s="27" t="n">
        <v>177487</v>
      </c>
      <c r="AY52" s="27" t="n">
        <v>6519</v>
      </c>
      <c r="AZ52" s="27" t="n">
        <v>3836</v>
      </c>
      <c r="BA52" s="27" t="n">
        <v>9516</v>
      </c>
      <c r="BB52" s="27" t="s">
        <v>68</v>
      </c>
      <c r="BC52" s="27" t="n">
        <v>968220</v>
      </c>
      <c r="BD52" s="27" t="n">
        <v>31807</v>
      </c>
      <c r="BE52" s="27" t="n">
        <v>784156</v>
      </c>
      <c r="BF52" s="27" t="n">
        <v>140864</v>
      </c>
      <c r="BG52" s="27" t="n">
        <v>11806</v>
      </c>
      <c r="BH52" s="27" t="n">
        <v>85309</v>
      </c>
      <c r="BI52" s="27" t="n">
        <v>9392</v>
      </c>
      <c r="BJ52" s="27" t="n">
        <v>34357</v>
      </c>
      <c r="BK52" s="27" t="n">
        <v>11393</v>
      </c>
      <c r="BL52" s="27" t="n">
        <v>134025</v>
      </c>
    </row>
    <row r="53" customFormat="false" ht="13.5" hidden="false" customHeight="true" outlineLevel="0" collapsed="false">
      <c r="A53" s="28" t="s">
        <v>113</v>
      </c>
      <c r="B53" s="29" t="n">
        <v>8053275</v>
      </c>
      <c r="C53" s="29" t="n">
        <v>6409995</v>
      </c>
      <c r="D53" s="29" t="n">
        <v>4893209</v>
      </c>
      <c r="E53" s="29" t="n">
        <v>4442008</v>
      </c>
      <c r="F53" s="29" t="n">
        <v>4435678</v>
      </c>
      <c r="G53" s="29" t="n">
        <v>3059725</v>
      </c>
      <c r="H53" s="29" t="n">
        <v>1375953</v>
      </c>
      <c r="I53" s="29" t="n">
        <v>6330</v>
      </c>
      <c r="J53" s="29" t="n">
        <v>451201</v>
      </c>
      <c r="K53" s="29" t="n">
        <v>154890</v>
      </c>
      <c r="L53" s="29" t="n">
        <v>103200</v>
      </c>
      <c r="M53" s="29" t="n">
        <v>51690</v>
      </c>
      <c r="N53" s="29" t="n">
        <v>17793</v>
      </c>
      <c r="O53" s="29" t="n">
        <v>86262</v>
      </c>
      <c r="P53" s="29" t="n">
        <v>17035</v>
      </c>
      <c r="Q53" s="29" t="n">
        <v>64736</v>
      </c>
      <c r="R53" s="29" t="n">
        <v>43061</v>
      </c>
      <c r="S53" s="29" t="n">
        <v>21675</v>
      </c>
      <c r="T53" s="29" t="n">
        <v>39437</v>
      </c>
      <c r="U53" s="29" t="n">
        <v>39146</v>
      </c>
      <c r="V53" s="29" t="n">
        <v>31902</v>
      </c>
      <c r="W53" s="29" t="n">
        <v>267600</v>
      </c>
      <c r="X53" s="29" t="n">
        <v>68203</v>
      </c>
      <c r="Y53" s="29" t="n">
        <v>132497</v>
      </c>
      <c r="Z53" s="29" t="n">
        <v>12726</v>
      </c>
      <c r="AA53" s="29" t="n">
        <v>7578</v>
      </c>
      <c r="AB53" s="29" t="n">
        <v>35602</v>
      </c>
      <c r="AC53" s="29" t="n">
        <v>10994</v>
      </c>
      <c r="AD53" s="29" t="n">
        <v>74364</v>
      </c>
      <c r="AE53" s="29" t="n">
        <v>53165</v>
      </c>
      <c r="AF53" s="29" t="n">
        <v>19937</v>
      </c>
      <c r="AG53" s="29" t="n">
        <v>1262</v>
      </c>
      <c r="AH53" s="29" t="n">
        <v>372348</v>
      </c>
      <c r="AI53" s="29" t="n">
        <v>64266</v>
      </c>
      <c r="AJ53" s="29" t="n">
        <v>49323</v>
      </c>
      <c r="AK53" s="29" t="n">
        <v>14943</v>
      </c>
      <c r="AL53" s="29" t="n">
        <v>226043</v>
      </c>
      <c r="AM53" s="29" t="n">
        <v>93445</v>
      </c>
      <c r="AN53" s="29" t="n">
        <v>132598</v>
      </c>
      <c r="AO53" s="29" t="n">
        <v>59630</v>
      </c>
      <c r="AP53" s="29" t="n">
        <v>22409</v>
      </c>
      <c r="AQ53" s="29" t="n">
        <v>1572</v>
      </c>
      <c r="AR53" s="29" t="n">
        <v>20837</v>
      </c>
      <c r="AS53" s="29" t="n">
        <v>802474</v>
      </c>
      <c r="AT53" s="29" t="n">
        <v>324181</v>
      </c>
      <c r="AU53" s="29" t="n">
        <v>146521</v>
      </c>
      <c r="AV53" s="29" t="n">
        <v>1832</v>
      </c>
      <c r="AW53" s="29" t="n">
        <v>144689</v>
      </c>
      <c r="AX53" s="29" t="n">
        <v>277345</v>
      </c>
      <c r="AY53" s="29" t="n">
        <v>8921</v>
      </c>
      <c r="AZ53" s="29" t="n">
        <v>7160</v>
      </c>
      <c r="BA53" s="29" t="n">
        <v>38346</v>
      </c>
      <c r="BB53" s="29" t="s">
        <v>68</v>
      </c>
      <c r="BC53" s="29" t="n">
        <v>1426114</v>
      </c>
      <c r="BD53" s="29" t="n">
        <v>142903</v>
      </c>
      <c r="BE53" s="29" t="n">
        <v>952203</v>
      </c>
      <c r="BF53" s="29" t="n">
        <v>315869</v>
      </c>
      <c r="BG53" s="29" t="n">
        <v>21145</v>
      </c>
      <c r="BH53" s="29" t="n">
        <v>179814</v>
      </c>
      <c r="BI53" s="29" t="n">
        <v>47589</v>
      </c>
      <c r="BJ53" s="29" t="n">
        <v>67321</v>
      </c>
      <c r="BK53" s="29" t="n">
        <v>15139</v>
      </c>
      <c r="BL53" s="29" t="n">
        <v>217166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51Z</dcterms:created>
  <dc:creator>m</dc:creator>
  <dc:description/>
  <dc:language>en-US</dc:language>
  <cp:lastModifiedBy>m</cp:lastModifiedBy>
  <dcterms:modified xsi:type="dcterms:W3CDTF">2020-12-17T09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