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4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8" uniqueCount="11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表　小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A-1-a-(1)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a-(2)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教員の給与以外の教授費</t>
    </r>
  </si>
  <si>
    <r>
      <rPr>
        <sz val="11"/>
        <color rgb="FF000000"/>
        <rFont val="ＭＳ Ｐゴシック"/>
        <family val="3"/>
        <charset val="128"/>
      </rPr>
      <t xml:space="preserve">A-1-b-(1)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b-(2)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b-(3)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b-(4)</t>
    </r>
    <r>
      <rPr>
        <sz val="11"/>
        <color rgb="FF000000"/>
        <rFont val="Noto Sans"/>
        <family val="2"/>
      </rPr>
      <t xml:space="preserve">教科書給・貸与費</t>
    </r>
  </si>
  <si>
    <r>
      <rPr>
        <sz val="11"/>
        <color rgb="FF000000"/>
        <rFont val="ＭＳ Ｐゴシック"/>
        <family val="3"/>
        <charset val="128"/>
      </rPr>
      <t xml:space="preserve">A-1-b-(5)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1-b-(6)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b-(7)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A-1-b-(8)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備品の修繕費</t>
    </r>
  </si>
  <si>
    <r>
      <rPr>
        <sz val="11"/>
        <color rgb="FF000000"/>
        <rFont val="ＭＳ Ｐゴシック"/>
        <family val="3"/>
        <charset val="128"/>
      </rPr>
      <t xml:space="preserve">A-3-c</t>
    </r>
    <r>
      <rPr>
        <sz val="11"/>
        <color rgb="FF000000"/>
        <rFont val="Noto Sans"/>
        <family val="2"/>
      </rPr>
      <t xml:space="preserve">その他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地代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C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C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C-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給料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手当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設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授用備品費</t>
    </r>
  </si>
  <si>
    <t xml:space="preserve">ｃ給食用の設備備品費</t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設備備品費</t>
    </r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1" width="15.63"/>
    <col collapsed="false" customWidth="true" hidden="false" outlineLevel="0" max="30" min="23" style="2" width="15.63"/>
    <col collapsed="false" customWidth="true" hidden="false" outlineLevel="0" max="64" min="31" style="1" width="15.63"/>
    <col collapsed="false" customWidth="false" hidden="false" outlineLevel="0" max="16384" min="65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6"/>
      <c r="AQ2" s="5"/>
      <c r="AR2" s="5"/>
      <c r="AS2" s="5"/>
      <c r="AT2" s="5"/>
      <c r="AU2" s="5"/>
      <c r="AV2" s="5"/>
      <c r="AW2" s="5"/>
      <c r="AX2" s="5"/>
      <c r="AY2" s="5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s="4" customFormat="true" ht="13.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6"/>
      <c r="AQ3" s="5"/>
      <c r="AR3" s="5"/>
      <c r="AS3" s="5"/>
      <c r="AT3" s="5"/>
      <c r="AU3" s="5"/>
      <c r="AV3" s="5"/>
      <c r="AW3" s="5"/>
      <c r="AX3" s="5"/>
      <c r="AY3" s="5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7"/>
      <c r="AQ4" s="9"/>
      <c r="AR4" s="9"/>
      <c r="AS4" s="9"/>
      <c r="AT4" s="9"/>
      <c r="AU4" s="9"/>
      <c r="AV4" s="9"/>
      <c r="AW4" s="9"/>
      <c r="AX4" s="9"/>
      <c r="AY4" s="9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7"/>
    </row>
    <row r="5" s="4" customFormat="true" ht="13.5" hidden="false" customHeight="true" outlineLevel="0" collapsed="false">
      <c r="A5" s="4" t="s">
        <v>3</v>
      </c>
      <c r="B5" s="11" t="s">
        <v>4</v>
      </c>
      <c r="C5" s="12" t="s">
        <v>5</v>
      </c>
      <c r="D5" s="12" t="s">
        <v>6</v>
      </c>
      <c r="E5" s="5" t="s">
        <v>7</v>
      </c>
      <c r="F5" s="13" t="s">
        <v>8</v>
      </c>
      <c r="G5" s="13"/>
      <c r="H5" s="13"/>
      <c r="I5" s="5" t="s">
        <v>9</v>
      </c>
      <c r="J5" s="5" t="s">
        <v>10</v>
      </c>
      <c r="K5" s="13" t="s">
        <v>11</v>
      </c>
      <c r="L5" s="13"/>
      <c r="M5" s="13"/>
      <c r="N5" s="5" t="s">
        <v>12</v>
      </c>
      <c r="O5" s="5" t="s">
        <v>13</v>
      </c>
      <c r="P5" s="5" t="s">
        <v>14</v>
      </c>
      <c r="Q5" s="14" t="s">
        <v>15</v>
      </c>
      <c r="R5" s="14"/>
      <c r="S5" s="14"/>
      <c r="T5" s="5" t="s">
        <v>16</v>
      </c>
      <c r="U5" s="5" t="s">
        <v>17</v>
      </c>
      <c r="V5" s="5" t="s">
        <v>18</v>
      </c>
      <c r="W5" s="15" t="s">
        <v>19</v>
      </c>
      <c r="X5" s="16" t="s">
        <v>20</v>
      </c>
      <c r="Y5" s="16" t="s">
        <v>21</v>
      </c>
      <c r="Z5" s="16" t="s">
        <v>22</v>
      </c>
      <c r="AA5" s="16" t="s">
        <v>23</v>
      </c>
      <c r="AB5" s="16" t="s">
        <v>24</v>
      </c>
      <c r="AC5" s="16" t="s">
        <v>25</v>
      </c>
      <c r="AD5" s="15" t="s">
        <v>26</v>
      </c>
      <c r="AE5" s="5" t="s">
        <v>27</v>
      </c>
      <c r="AF5" s="5" t="s">
        <v>28</v>
      </c>
      <c r="AG5" s="5" t="s">
        <v>29</v>
      </c>
      <c r="AH5" s="12" t="s">
        <v>30</v>
      </c>
      <c r="AI5" s="14" t="s">
        <v>31</v>
      </c>
      <c r="AJ5" s="14"/>
      <c r="AK5" s="14"/>
      <c r="AL5" s="14" t="s">
        <v>32</v>
      </c>
      <c r="AM5" s="14"/>
      <c r="AN5" s="14"/>
      <c r="AO5" s="5" t="s">
        <v>33</v>
      </c>
      <c r="AP5" s="14" t="s">
        <v>34</v>
      </c>
      <c r="AQ5" s="14"/>
      <c r="AR5" s="14"/>
      <c r="AS5" s="12" t="s">
        <v>35</v>
      </c>
      <c r="AT5" s="5" t="s">
        <v>36</v>
      </c>
      <c r="AU5" s="14" t="s">
        <v>37</v>
      </c>
      <c r="AV5" s="14"/>
      <c r="AW5" s="14"/>
      <c r="AX5" s="5" t="s">
        <v>38</v>
      </c>
      <c r="AY5" s="5" t="s">
        <v>39</v>
      </c>
      <c r="AZ5" s="2" t="s">
        <v>40</v>
      </c>
      <c r="BA5" s="2" t="s">
        <v>41</v>
      </c>
      <c r="BB5" s="17" t="s">
        <v>42</v>
      </c>
      <c r="BC5" s="17" t="s">
        <v>43</v>
      </c>
      <c r="BD5" s="2" t="s">
        <v>44</v>
      </c>
      <c r="BE5" s="2" t="s">
        <v>45</v>
      </c>
      <c r="BF5" s="18" t="s">
        <v>46</v>
      </c>
      <c r="BG5" s="18"/>
      <c r="BH5" s="18"/>
      <c r="BI5" s="18"/>
      <c r="BJ5" s="18"/>
      <c r="BK5" s="2" t="s">
        <v>47</v>
      </c>
      <c r="BL5" s="17" t="s">
        <v>48</v>
      </c>
    </row>
    <row r="6" s="23" customFormat="true" ht="13.5" hidden="false" customHeight="true" outlineLevel="0" collapsed="false">
      <c r="A6" s="19"/>
      <c r="B6" s="20"/>
      <c r="C6" s="20"/>
      <c r="D6" s="20"/>
      <c r="E6" s="20"/>
      <c r="F6" s="21" t="s">
        <v>49</v>
      </c>
      <c r="G6" s="13" t="s">
        <v>50</v>
      </c>
      <c r="H6" s="13" t="s">
        <v>51</v>
      </c>
      <c r="I6" s="13"/>
      <c r="J6" s="13"/>
      <c r="K6" s="21" t="s">
        <v>49</v>
      </c>
      <c r="L6" s="13" t="s">
        <v>50</v>
      </c>
      <c r="M6" s="13" t="s">
        <v>51</v>
      </c>
      <c r="N6" s="13"/>
      <c r="O6" s="13"/>
      <c r="P6" s="13"/>
      <c r="Q6" s="21" t="s">
        <v>49</v>
      </c>
      <c r="R6" s="13" t="s">
        <v>52</v>
      </c>
      <c r="S6" s="13" t="s">
        <v>53</v>
      </c>
      <c r="T6" s="13"/>
      <c r="U6" s="13"/>
      <c r="V6" s="13"/>
      <c r="W6" s="22"/>
      <c r="X6" s="22"/>
      <c r="Y6" s="22"/>
      <c r="Z6" s="22"/>
      <c r="AA6" s="22"/>
      <c r="AB6" s="22"/>
      <c r="AC6" s="22"/>
      <c r="AD6" s="22"/>
      <c r="AE6" s="13"/>
      <c r="AF6" s="13"/>
      <c r="AG6" s="13"/>
      <c r="AH6" s="13"/>
      <c r="AI6" s="21" t="s">
        <v>49</v>
      </c>
      <c r="AJ6" s="13" t="s">
        <v>54</v>
      </c>
      <c r="AK6" s="13" t="s">
        <v>55</v>
      </c>
      <c r="AL6" s="21" t="s">
        <v>49</v>
      </c>
      <c r="AM6" s="13" t="s">
        <v>56</v>
      </c>
      <c r="AN6" s="13" t="s">
        <v>57</v>
      </c>
      <c r="AO6" s="13"/>
      <c r="AP6" s="21" t="s">
        <v>49</v>
      </c>
      <c r="AQ6" s="13" t="s">
        <v>58</v>
      </c>
      <c r="AR6" s="13" t="s">
        <v>59</v>
      </c>
      <c r="AS6" s="13"/>
      <c r="AT6" s="13"/>
      <c r="AU6" s="21" t="s">
        <v>49</v>
      </c>
      <c r="AV6" s="13" t="s">
        <v>60</v>
      </c>
      <c r="AW6" s="13" t="s">
        <v>61</v>
      </c>
      <c r="AX6" s="13"/>
      <c r="AY6" s="13"/>
      <c r="AZ6" s="13"/>
      <c r="BA6" s="13"/>
      <c r="BB6" s="13"/>
      <c r="BC6" s="13"/>
      <c r="BD6" s="13"/>
      <c r="BE6" s="13"/>
      <c r="BF6" s="21" t="s">
        <v>49</v>
      </c>
      <c r="BG6" s="13" t="s">
        <v>62</v>
      </c>
      <c r="BH6" s="13" t="s">
        <v>63</v>
      </c>
      <c r="BI6" s="21" t="s">
        <v>64</v>
      </c>
      <c r="BJ6" s="13" t="s">
        <v>65</v>
      </c>
      <c r="BK6" s="13"/>
      <c r="BL6" s="13"/>
    </row>
    <row r="7" customFormat="false" ht="13.5" hidden="false" customHeight="true" outlineLevel="0" collapsed="false">
      <c r="A7" s="24" t="s">
        <v>66</v>
      </c>
      <c r="B7" s="25" t="n">
        <v>578639377</v>
      </c>
      <c r="C7" s="25" t="n">
        <v>453123091</v>
      </c>
      <c r="D7" s="25" t="n">
        <v>316094563</v>
      </c>
      <c r="E7" s="25" t="n">
        <v>295164608</v>
      </c>
      <c r="F7" s="25" t="n">
        <v>294701206</v>
      </c>
      <c r="G7" s="25" t="n">
        <v>200216587</v>
      </c>
      <c r="H7" s="25" t="n">
        <v>94484619</v>
      </c>
      <c r="I7" s="25" t="n">
        <v>463402</v>
      </c>
      <c r="J7" s="25" t="n">
        <v>20929955</v>
      </c>
      <c r="K7" s="25" t="n">
        <v>6375960</v>
      </c>
      <c r="L7" s="25" t="n">
        <v>4275175</v>
      </c>
      <c r="M7" s="25" t="n">
        <v>2100785</v>
      </c>
      <c r="N7" s="25" t="n">
        <v>365385</v>
      </c>
      <c r="O7" s="25" t="n">
        <v>4266485</v>
      </c>
      <c r="P7" s="25" t="s">
        <v>67</v>
      </c>
      <c r="Q7" s="25" t="n">
        <v>4500144</v>
      </c>
      <c r="R7" s="25" t="n">
        <v>2533760</v>
      </c>
      <c r="S7" s="25" t="n">
        <v>1966384</v>
      </c>
      <c r="T7" s="25" t="n">
        <v>812901</v>
      </c>
      <c r="U7" s="25" t="n">
        <v>1925267</v>
      </c>
      <c r="V7" s="25" t="n">
        <v>2683813</v>
      </c>
      <c r="W7" s="25" t="n">
        <v>29066963</v>
      </c>
      <c r="X7" s="25" t="n">
        <v>4554044</v>
      </c>
      <c r="Y7" s="25" t="n">
        <v>5171606</v>
      </c>
      <c r="Z7" s="25" t="n">
        <v>1358515</v>
      </c>
      <c r="AA7" s="25" t="n">
        <v>2516021</v>
      </c>
      <c r="AB7" s="25" t="n">
        <v>4083809</v>
      </c>
      <c r="AC7" s="25" t="n">
        <v>1382968</v>
      </c>
      <c r="AD7" s="25" t="n">
        <v>7691850</v>
      </c>
      <c r="AE7" s="25" t="n">
        <v>5777849</v>
      </c>
      <c r="AF7" s="25" t="n">
        <v>1648890</v>
      </c>
      <c r="AG7" s="25" t="n">
        <v>265111</v>
      </c>
      <c r="AH7" s="25" t="n">
        <v>29193621</v>
      </c>
      <c r="AI7" s="25" t="n">
        <v>3523509</v>
      </c>
      <c r="AJ7" s="25" t="n">
        <v>2194127</v>
      </c>
      <c r="AK7" s="25" t="n">
        <v>1329382</v>
      </c>
      <c r="AL7" s="25" t="n">
        <v>22489504</v>
      </c>
      <c r="AM7" s="25" t="n">
        <v>17127428</v>
      </c>
      <c r="AN7" s="25" t="n">
        <v>5362076</v>
      </c>
      <c r="AO7" s="25" t="n">
        <v>1364813</v>
      </c>
      <c r="AP7" s="25" t="n">
        <v>1815795</v>
      </c>
      <c r="AQ7" s="25" t="n">
        <v>828848</v>
      </c>
      <c r="AR7" s="25" t="n">
        <v>986947</v>
      </c>
      <c r="AS7" s="25" t="n">
        <v>71076094</v>
      </c>
      <c r="AT7" s="25" t="n">
        <v>21981392</v>
      </c>
      <c r="AU7" s="25" t="n">
        <v>14847169</v>
      </c>
      <c r="AV7" s="25" t="n">
        <v>421770</v>
      </c>
      <c r="AW7" s="25" t="n">
        <v>14425399</v>
      </c>
      <c r="AX7" s="25" t="n">
        <v>29316813</v>
      </c>
      <c r="AY7" s="25" t="n">
        <v>1484672</v>
      </c>
      <c r="AZ7" s="25" t="n">
        <v>450823</v>
      </c>
      <c r="BA7" s="25" t="n">
        <v>2995225</v>
      </c>
      <c r="BB7" s="25" t="n">
        <v>368</v>
      </c>
      <c r="BC7" s="25" t="n">
        <v>113633653</v>
      </c>
      <c r="BD7" s="25" t="n">
        <v>13639378</v>
      </c>
      <c r="BE7" s="25" t="n">
        <v>81534359</v>
      </c>
      <c r="BF7" s="25" t="n">
        <v>17171062</v>
      </c>
      <c r="BG7" s="25" t="n">
        <v>2030238</v>
      </c>
      <c r="BH7" s="25" t="n">
        <v>8035893</v>
      </c>
      <c r="BI7" s="25" t="n">
        <v>2218846</v>
      </c>
      <c r="BJ7" s="25" t="n">
        <v>4886085</v>
      </c>
      <c r="BK7" s="25" t="n">
        <v>1288854</v>
      </c>
      <c r="BL7" s="25" t="n">
        <v>11882265</v>
      </c>
    </row>
    <row r="8" customFormat="false" ht="13.5" hidden="false" customHeight="true" outlineLevel="0" collapsed="false">
      <c r="A8" s="26" t="s">
        <v>68</v>
      </c>
      <c r="B8" s="27" t="n">
        <v>34241108</v>
      </c>
      <c r="C8" s="27" t="n">
        <v>27076755</v>
      </c>
      <c r="D8" s="27" t="n">
        <v>19405085</v>
      </c>
      <c r="E8" s="27" t="n">
        <v>18187896</v>
      </c>
      <c r="F8" s="27" t="n">
        <v>18128481</v>
      </c>
      <c r="G8" s="27" t="n">
        <v>11556673</v>
      </c>
      <c r="H8" s="27" t="n">
        <v>6571808</v>
      </c>
      <c r="I8" s="27" t="n">
        <v>59415</v>
      </c>
      <c r="J8" s="27" t="n">
        <v>1217189</v>
      </c>
      <c r="K8" s="27" t="n">
        <v>270001</v>
      </c>
      <c r="L8" s="27" t="n">
        <v>169058</v>
      </c>
      <c r="M8" s="27" t="n">
        <v>100943</v>
      </c>
      <c r="N8" s="27" t="n">
        <v>1155</v>
      </c>
      <c r="O8" s="27" t="n">
        <v>340213</v>
      </c>
      <c r="P8" s="27" t="s">
        <v>67</v>
      </c>
      <c r="Q8" s="27" t="n">
        <v>260208</v>
      </c>
      <c r="R8" s="27" t="n">
        <v>136194</v>
      </c>
      <c r="S8" s="27" t="n">
        <v>124014</v>
      </c>
      <c r="T8" s="27" t="n">
        <v>62670</v>
      </c>
      <c r="U8" s="27" t="n">
        <v>138097</v>
      </c>
      <c r="V8" s="27" t="n">
        <v>144845</v>
      </c>
      <c r="W8" s="27" t="n">
        <v>2223626</v>
      </c>
      <c r="X8" s="27" t="n">
        <v>320055</v>
      </c>
      <c r="Y8" s="27" t="n">
        <v>1004977</v>
      </c>
      <c r="Z8" s="27" t="n">
        <v>111289</v>
      </c>
      <c r="AA8" s="27" t="n">
        <v>473291</v>
      </c>
      <c r="AB8" s="27" t="n">
        <v>159367</v>
      </c>
      <c r="AC8" s="27" t="n">
        <v>154647</v>
      </c>
      <c r="AD8" s="27" t="n">
        <v>468863</v>
      </c>
      <c r="AE8" s="27" t="n">
        <v>357965</v>
      </c>
      <c r="AF8" s="27" t="n">
        <v>89241</v>
      </c>
      <c r="AG8" s="27" t="n">
        <v>21657</v>
      </c>
      <c r="AH8" s="27" t="n">
        <v>1487862</v>
      </c>
      <c r="AI8" s="27" t="n">
        <v>108782</v>
      </c>
      <c r="AJ8" s="27" t="n">
        <v>44104</v>
      </c>
      <c r="AK8" s="27" t="n">
        <v>64678</v>
      </c>
      <c r="AL8" s="27" t="n">
        <v>1192002</v>
      </c>
      <c r="AM8" s="27" t="n">
        <v>680226</v>
      </c>
      <c r="AN8" s="27" t="n">
        <v>511776</v>
      </c>
      <c r="AO8" s="27" t="n">
        <v>112557</v>
      </c>
      <c r="AP8" s="27" t="n">
        <v>74521</v>
      </c>
      <c r="AQ8" s="27" t="n">
        <v>9229</v>
      </c>
      <c r="AR8" s="27" t="n">
        <v>65292</v>
      </c>
      <c r="AS8" s="27" t="n">
        <v>3491319</v>
      </c>
      <c r="AT8" s="27" t="n">
        <v>1279038</v>
      </c>
      <c r="AU8" s="27" t="n">
        <v>588931</v>
      </c>
      <c r="AV8" s="27" t="n">
        <v>26555</v>
      </c>
      <c r="AW8" s="27" t="n">
        <v>562376</v>
      </c>
      <c r="AX8" s="27" t="n">
        <v>1429544</v>
      </c>
      <c r="AY8" s="27" t="n">
        <v>70186</v>
      </c>
      <c r="AZ8" s="27" t="n">
        <v>26796</v>
      </c>
      <c r="BA8" s="27" t="n">
        <v>96824</v>
      </c>
      <c r="BB8" s="27" t="s">
        <v>67</v>
      </c>
      <c r="BC8" s="27" t="n">
        <v>6196887</v>
      </c>
      <c r="BD8" s="27" t="n">
        <v>623543</v>
      </c>
      <c r="BE8" s="27" t="n">
        <v>4467107</v>
      </c>
      <c r="BF8" s="27" t="n">
        <v>1018451</v>
      </c>
      <c r="BG8" s="27" t="n">
        <v>118589</v>
      </c>
      <c r="BH8" s="27" t="n">
        <v>500551</v>
      </c>
      <c r="BI8" s="27" t="n">
        <v>139724</v>
      </c>
      <c r="BJ8" s="27" t="n">
        <v>259587</v>
      </c>
      <c r="BK8" s="27" t="n">
        <v>87786</v>
      </c>
      <c r="BL8" s="27" t="n">
        <v>967466</v>
      </c>
    </row>
    <row r="9" customFormat="false" ht="13.5" hidden="false" customHeight="true" outlineLevel="0" collapsed="false">
      <c r="A9" s="26" t="s">
        <v>69</v>
      </c>
      <c r="B9" s="27" t="n">
        <v>9638864</v>
      </c>
      <c r="C9" s="27" t="n">
        <v>7823210</v>
      </c>
      <c r="D9" s="27" t="n">
        <v>5887439</v>
      </c>
      <c r="E9" s="27" t="n">
        <v>5573124</v>
      </c>
      <c r="F9" s="27" t="n">
        <v>5570148</v>
      </c>
      <c r="G9" s="27" t="n">
        <v>3686831</v>
      </c>
      <c r="H9" s="27" t="n">
        <v>1883317</v>
      </c>
      <c r="I9" s="27" t="n">
        <v>2976</v>
      </c>
      <c r="J9" s="27" t="n">
        <v>314315</v>
      </c>
      <c r="K9" s="27" t="n">
        <v>91039</v>
      </c>
      <c r="L9" s="27" t="n">
        <v>59253</v>
      </c>
      <c r="M9" s="27" t="n">
        <v>31786</v>
      </c>
      <c r="N9" s="27" t="n">
        <v>76</v>
      </c>
      <c r="O9" s="27" t="n">
        <v>65302</v>
      </c>
      <c r="P9" s="27" t="s">
        <v>67</v>
      </c>
      <c r="Q9" s="27" t="n">
        <v>64721</v>
      </c>
      <c r="R9" s="27" t="n">
        <v>34479</v>
      </c>
      <c r="S9" s="27" t="n">
        <v>30242</v>
      </c>
      <c r="T9" s="27" t="n">
        <v>17598</v>
      </c>
      <c r="U9" s="27" t="n">
        <v>37502</v>
      </c>
      <c r="V9" s="27" t="n">
        <v>38077</v>
      </c>
      <c r="W9" s="27" t="n">
        <v>512945</v>
      </c>
      <c r="X9" s="27" t="n">
        <v>88143</v>
      </c>
      <c r="Y9" s="27" t="n">
        <v>213660</v>
      </c>
      <c r="Z9" s="27" t="n">
        <v>24729</v>
      </c>
      <c r="AA9" s="27" t="n">
        <v>114317</v>
      </c>
      <c r="AB9" s="27" t="n">
        <v>46872</v>
      </c>
      <c r="AC9" s="27" t="n">
        <v>25224</v>
      </c>
      <c r="AD9" s="27" t="n">
        <v>112352</v>
      </c>
      <c r="AE9" s="27" t="n">
        <v>80065</v>
      </c>
      <c r="AF9" s="27" t="n">
        <v>25450</v>
      </c>
      <c r="AG9" s="27" t="n">
        <v>6837</v>
      </c>
      <c r="AH9" s="27" t="n">
        <v>228233</v>
      </c>
      <c r="AI9" s="27" t="n">
        <v>49798</v>
      </c>
      <c r="AJ9" s="27" t="n">
        <v>34345</v>
      </c>
      <c r="AK9" s="27" t="n">
        <v>15453</v>
      </c>
      <c r="AL9" s="27" t="n">
        <v>141241</v>
      </c>
      <c r="AM9" s="27" t="n">
        <v>82450</v>
      </c>
      <c r="AN9" s="27" t="n">
        <v>58791</v>
      </c>
      <c r="AO9" s="27" t="n">
        <v>29269</v>
      </c>
      <c r="AP9" s="27" t="n">
        <v>7925</v>
      </c>
      <c r="AQ9" s="27" t="n">
        <v>1933</v>
      </c>
      <c r="AR9" s="27" t="n">
        <v>5992</v>
      </c>
      <c r="AS9" s="27" t="n">
        <v>1082241</v>
      </c>
      <c r="AT9" s="27" t="n">
        <v>386392</v>
      </c>
      <c r="AU9" s="27" t="n">
        <v>208859</v>
      </c>
      <c r="AV9" s="27" t="n">
        <v>3764</v>
      </c>
      <c r="AW9" s="27" t="n">
        <v>205095</v>
      </c>
      <c r="AX9" s="27" t="n">
        <v>435515</v>
      </c>
      <c r="AY9" s="27" t="n">
        <v>28663</v>
      </c>
      <c r="AZ9" s="27" t="n">
        <v>4665</v>
      </c>
      <c r="BA9" s="27" t="n">
        <v>18147</v>
      </c>
      <c r="BB9" s="27" t="s">
        <v>67</v>
      </c>
      <c r="BC9" s="27" t="n">
        <v>1602679</v>
      </c>
      <c r="BD9" s="27" t="n">
        <v>94458</v>
      </c>
      <c r="BE9" s="27" t="n">
        <v>1213586</v>
      </c>
      <c r="BF9" s="27" t="n">
        <v>269676</v>
      </c>
      <c r="BG9" s="27" t="n">
        <v>35057</v>
      </c>
      <c r="BH9" s="27" t="n">
        <v>139183</v>
      </c>
      <c r="BI9" s="27" t="n">
        <v>35173</v>
      </c>
      <c r="BJ9" s="27" t="n">
        <v>60263</v>
      </c>
      <c r="BK9" s="27" t="n">
        <v>24959</v>
      </c>
      <c r="BL9" s="27" t="n">
        <v>212975</v>
      </c>
    </row>
    <row r="10" customFormat="false" ht="13.5" hidden="false" customHeight="true" outlineLevel="0" collapsed="false">
      <c r="A10" s="26" t="s">
        <v>70</v>
      </c>
      <c r="B10" s="27" t="n">
        <v>9998173</v>
      </c>
      <c r="C10" s="27" t="n">
        <v>8344164</v>
      </c>
      <c r="D10" s="27" t="n">
        <v>6089810</v>
      </c>
      <c r="E10" s="27" t="n">
        <v>5840693</v>
      </c>
      <c r="F10" s="27" t="n">
        <v>5824566</v>
      </c>
      <c r="G10" s="27" t="n">
        <v>3868341</v>
      </c>
      <c r="H10" s="27" t="n">
        <v>1956225</v>
      </c>
      <c r="I10" s="27" t="n">
        <v>16127</v>
      </c>
      <c r="J10" s="27" t="n">
        <v>249117</v>
      </c>
      <c r="K10" s="27" t="n">
        <v>31349</v>
      </c>
      <c r="L10" s="27" t="n">
        <v>20642</v>
      </c>
      <c r="M10" s="27" t="n">
        <v>10707</v>
      </c>
      <c r="N10" s="27" t="n">
        <v>2849</v>
      </c>
      <c r="O10" s="27" t="n">
        <v>72973</v>
      </c>
      <c r="P10" s="27" t="s">
        <v>67</v>
      </c>
      <c r="Q10" s="27" t="n">
        <v>56850</v>
      </c>
      <c r="R10" s="27" t="n">
        <v>30846</v>
      </c>
      <c r="S10" s="27" t="n">
        <v>26004</v>
      </c>
      <c r="T10" s="27" t="n">
        <v>18905</v>
      </c>
      <c r="U10" s="27" t="n">
        <v>25750</v>
      </c>
      <c r="V10" s="27" t="n">
        <v>40441</v>
      </c>
      <c r="W10" s="27" t="n">
        <v>563931</v>
      </c>
      <c r="X10" s="27" t="n">
        <v>143321</v>
      </c>
      <c r="Y10" s="27" t="n">
        <v>222696</v>
      </c>
      <c r="Z10" s="27" t="n">
        <v>21852</v>
      </c>
      <c r="AA10" s="27" t="n">
        <v>103106</v>
      </c>
      <c r="AB10" s="27" t="n">
        <v>48508</v>
      </c>
      <c r="AC10" s="27" t="n">
        <v>24448</v>
      </c>
      <c r="AD10" s="27" t="n">
        <v>95172</v>
      </c>
      <c r="AE10" s="27" t="n">
        <v>68591</v>
      </c>
      <c r="AF10" s="27" t="n">
        <v>23910</v>
      </c>
      <c r="AG10" s="27" t="n">
        <v>3211</v>
      </c>
      <c r="AH10" s="27" t="n">
        <v>418390</v>
      </c>
      <c r="AI10" s="27" t="n">
        <v>57528</v>
      </c>
      <c r="AJ10" s="27" t="n">
        <v>42664</v>
      </c>
      <c r="AK10" s="27" t="n">
        <v>14864</v>
      </c>
      <c r="AL10" s="27" t="n">
        <v>268597</v>
      </c>
      <c r="AM10" s="27" t="n">
        <v>163255</v>
      </c>
      <c r="AN10" s="27" t="n">
        <v>105342</v>
      </c>
      <c r="AO10" s="27" t="n">
        <v>33570</v>
      </c>
      <c r="AP10" s="27" t="n">
        <v>58965</v>
      </c>
      <c r="AQ10" s="27" t="n">
        <v>1918</v>
      </c>
      <c r="AR10" s="27" t="n">
        <v>56777</v>
      </c>
      <c r="AS10" s="27" t="n">
        <v>1176321</v>
      </c>
      <c r="AT10" s="27" t="n">
        <v>401865</v>
      </c>
      <c r="AU10" s="27" t="n">
        <v>229751</v>
      </c>
      <c r="AV10" s="27" t="n">
        <v>1984</v>
      </c>
      <c r="AW10" s="27" t="n">
        <v>227767</v>
      </c>
      <c r="AX10" s="27" t="n">
        <v>475049</v>
      </c>
      <c r="AY10" s="27" t="n">
        <v>23950</v>
      </c>
      <c r="AZ10" s="27" t="n">
        <v>8682</v>
      </c>
      <c r="BA10" s="27" t="n">
        <v>37024</v>
      </c>
      <c r="BB10" s="27" t="s">
        <v>67</v>
      </c>
      <c r="BC10" s="27" t="n">
        <v>1467834</v>
      </c>
      <c r="BD10" s="27" t="n">
        <v>110144</v>
      </c>
      <c r="BE10" s="27" t="n">
        <v>1043591</v>
      </c>
      <c r="BF10" s="27" t="n">
        <v>296845</v>
      </c>
      <c r="BG10" s="27" t="n">
        <v>16194</v>
      </c>
      <c r="BH10" s="27" t="n">
        <v>171712</v>
      </c>
      <c r="BI10" s="27" t="n">
        <v>29968</v>
      </c>
      <c r="BJ10" s="27" t="n">
        <v>78971</v>
      </c>
      <c r="BK10" s="27" t="n">
        <v>17254</v>
      </c>
      <c r="BL10" s="27" t="n">
        <v>186175</v>
      </c>
    </row>
    <row r="11" customFormat="false" ht="13.5" hidden="false" customHeight="true" outlineLevel="0" collapsed="false">
      <c r="A11" s="26" t="s">
        <v>71</v>
      </c>
      <c r="B11" s="27" t="n">
        <v>10262699</v>
      </c>
      <c r="C11" s="27" t="n">
        <v>8218720</v>
      </c>
      <c r="D11" s="27" t="n">
        <v>5942229</v>
      </c>
      <c r="E11" s="27" t="n">
        <v>5608694</v>
      </c>
      <c r="F11" s="27" t="n">
        <v>5600515</v>
      </c>
      <c r="G11" s="27" t="n">
        <v>3843803</v>
      </c>
      <c r="H11" s="27" t="n">
        <v>1756712</v>
      </c>
      <c r="I11" s="27" t="n">
        <v>8179</v>
      </c>
      <c r="J11" s="27" t="n">
        <v>333535</v>
      </c>
      <c r="K11" s="27" t="n">
        <v>111470</v>
      </c>
      <c r="L11" s="27" t="n">
        <v>73684</v>
      </c>
      <c r="M11" s="27" t="n">
        <v>37786</v>
      </c>
      <c r="N11" s="27" t="n">
        <v>4500</v>
      </c>
      <c r="O11" s="27" t="n">
        <v>77943</v>
      </c>
      <c r="P11" s="27" t="s">
        <v>67</v>
      </c>
      <c r="Q11" s="27" t="n">
        <v>55742</v>
      </c>
      <c r="R11" s="27" t="n">
        <v>28887</v>
      </c>
      <c r="S11" s="27" t="n">
        <v>26855</v>
      </c>
      <c r="T11" s="27" t="n">
        <v>9529</v>
      </c>
      <c r="U11" s="27" t="n">
        <v>33573</v>
      </c>
      <c r="V11" s="27" t="n">
        <v>40778</v>
      </c>
      <c r="W11" s="27" t="n">
        <v>513122</v>
      </c>
      <c r="X11" s="27" t="n">
        <v>84119</v>
      </c>
      <c r="Y11" s="27" t="n">
        <v>249381</v>
      </c>
      <c r="Z11" s="27" t="n">
        <v>18536</v>
      </c>
      <c r="AA11" s="27" t="n">
        <v>68048</v>
      </c>
      <c r="AB11" s="27" t="n">
        <v>62336</v>
      </c>
      <c r="AC11" s="27" t="n">
        <v>30702</v>
      </c>
      <c r="AD11" s="27" t="n">
        <v>109444</v>
      </c>
      <c r="AE11" s="27" t="n">
        <v>78402</v>
      </c>
      <c r="AF11" s="27" t="n">
        <v>27200</v>
      </c>
      <c r="AG11" s="27" t="n">
        <v>3842</v>
      </c>
      <c r="AH11" s="27" t="n">
        <v>459129</v>
      </c>
      <c r="AI11" s="27" t="n">
        <v>92764</v>
      </c>
      <c r="AJ11" s="27" t="n">
        <v>62313</v>
      </c>
      <c r="AK11" s="27" t="n">
        <v>30451</v>
      </c>
      <c r="AL11" s="27" t="n">
        <v>326128</v>
      </c>
      <c r="AM11" s="27" t="n">
        <v>233428</v>
      </c>
      <c r="AN11" s="27" t="n">
        <v>92700</v>
      </c>
      <c r="AO11" s="27" t="n">
        <v>29083</v>
      </c>
      <c r="AP11" s="27" t="n">
        <v>11154</v>
      </c>
      <c r="AQ11" s="27" t="n">
        <v>3402</v>
      </c>
      <c r="AR11" s="27" t="n">
        <v>7752</v>
      </c>
      <c r="AS11" s="27" t="n">
        <v>1194796</v>
      </c>
      <c r="AT11" s="27" t="n">
        <v>412506</v>
      </c>
      <c r="AU11" s="27" t="n">
        <v>276770</v>
      </c>
      <c r="AV11" s="27" t="n">
        <v>2024</v>
      </c>
      <c r="AW11" s="27" t="n">
        <v>274746</v>
      </c>
      <c r="AX11" s="27" t="n">
        <v>416516</v>
      </c>
      <c r="AY11" s="27" t="n">
        <v>29809</v>
      </c>
      <c r="AZ11" s="27" t="n">
        <v>9208</v>
      </c>
      <c r="BA11" s="27" t="n">
        <v>49987</v>
      </c>
      <c r="BB11" s="27" t="s">
        <v>67</v>
      </c>
      <c r="BC11" s="27" t="n">
        <v>1868774</v>
      </c>
      <c r="BD11" s="27" t="n">
        <v>239559</v>
      </c>
      <c r="BE11" s="27" t="n">
        <v>1249872</v>
      </c>
      <c r="BF11" s="27" t="n">
        <v>366023</v>
      </c>
      <c r="BG11" s="27" t="n">
        <v>27935</v>
      </c>
      <c r="BH11" s="27" t="n">
        <v>140084</v>
      </c>
      <c r="BI11" s="27" t="n">
        <v>77571</v>
      </c>
      <c r="BJ11" s="27" t="n">
        <v>120433</v>
      </c>
      <c r="BK11" s="27" t="n">
        <v>13320</v>
      </c>
      <c r="BL11" s="27" t="n">
        <v>175205</v>
      </c>
    </row>
    <row r="12" customFormat="false" ht="13.5" hidden="false" customHeight="true" outlineLevel="0" collapsed="false">
      <c r="A12" s="26" t="s">
        <v>72</v>
      </c>
      <c r="B12" s="27" t="n">
        <v>8798143</v>
      </c>
      <c r="C12" s="27" t="n">
        <v>7262247</v>
      </c>
      <c r="D12" s="27" t="n">
        <v>5188040</v>
      </c>
      <c r="E12" s="27" t="n">
        <v>4910703</v>
      </c>
      <c r="F12" s="27" t="n">
        <v>4907477</v>
      </c>
      <c r="G12" s="27" t="n">
        <v>3254466</v>
      </c>
      <c r="H12" s="27" t="n">
        <v>1653011</v>
      </c>
      <c r="I12" s="27" t="n">
        <v>3226</v>
      </c>
      <c r="J12" s="27" t="n">
        <v>277337</v>
      </c>
      <c r="K12" s="27" t="n">
        <v>66104</v>
      </c>
      <c r="L12" s="27" t="n">
        <v>42554</v>
      </c>
      <c r="M12" s="27" t="n">
        <v>23550</v>
      </c>
      <c r="N12" s="27" t="n">
        <v>3094</v>
      </c>
      <c r="O12" s="27" t="n">
        <v>64295</v>
      </c>
      <c r="P12" s="27" t="s">
        <v>67</v>
      </c>
      <c r="Q12" s="27" t="n">
        <v>65193</v>
      </c>
      <c r="R12" s="27" t="n">
        <v>36759</v>
      </c>
      <c r="S12" s="27" t="n">
        <v>28434</v>
      </c>
      <c r="T12" s="27" t="n">
        <v>12057</v>
      </c>
      <c r="U12" s="27" t="n">
        <v>30627</v>
      </c>
      <c r="V12" s="27" t="n">
        <v>35967</v>
      </c>
      <c r="W12" s="27" t="n">
        <v>604572</v>
      </c>
      <c r="X12" s="27" t="n">
        <v>119129</v>
      </c>
      <c r="Y12" s="27" t="n">
        <v>283699</v>
      </c>
      <c r="Z12" s="27" t="n">
        <v>21553</v>
      </c>
      <c r="AA12" s="27" t="n">
        <v>105597</v>
      </c>
      <c r="AB12" s="27" t="n">
        <v>42200</v>
      </c>
      <c r="AC12" s="27" t="n">
        <v>32394</v>
      </c>
      <c r="AD12" s="27" t="n">
        <v>116396</v>
      </c>
      <c r="AE12" s="27" t="n">
        <v>90947</v>
      </c>
      <c r="AF12" s="27" t="n">
        <v>19554</v>
      </c>
      <c r="AG12" s="27" t="n">
        <v>5895</v>
      </c>
      <c r="AH12" s="27" t="n">
        <v>254233</v>
      </c>
      <c r="AI12" s="27" t="n">
        <v>50341</v>
      </c>
      <c r="AJ12" s="27" t="n">
        <v>35933</v>
      </c>
      <c r="AK12" s="27" t="n">
        <v>14408</v>
      </c>
      <c r="AL12" s="27" t="n">
        <v>165683</v>
      </c>
      <c r="AM12" s="27" t="n">
        <v>105052</v>
      </c>
      <c r="AN12" s="27" t="n">
        <v>60631</v>
      </c>
      <c r="AO12" s="27" t="n">
        <v>23586</v>
      </c>
      <c r="AP12" s="27" t="n">
        <v>14623</v>
      </c>
      <c r="AQ12" s="27" t="n">
        <v>6876</v>
      </c>
      <c r="AR12" s="27" t="n">
        <v>7747</v>
      </c>
      <c r="AS12" s="27" t="n">
        <v>1099006</v>
      </c>
      <c r="AT12" s="27" t="n">
        <v>335144</v>
      </c>
      <c r="AU12" s="27" t="n">
        <v>216841</v>
      </c>
      <c r="AV12" s="27" t="n">
        <v>3957</v>
      </c>
      <c r="AW12" s="27" t="n">
        <v>212884</v>
      </c>
      <c r="AX12" s="27" t="n">
        <v>475691</v>
      </c>
      <c r="AY12" s="27" t="n">
        <v>29790</v>
      </c>
      <c r="AZ12" s="27" t="n">
        <v>7693</v>
      </c>
      <c r="BA12" s="27" t="n">
        <v>33847</v>
      </c>
      <c r="BB12" s="27" t="s">
        <v>67</v>
      </c>
      <c r="BC12" s="27" t="n">
        <v>1360406</v>
      </c>
      <c r="BD12" s="27" t="n">
        <v>52439</v>
      </c>
      <c r="BE12" s="27" t="n">
        <v>1048467</v>
      </c>
      <c r="BF12" s="27" t="n">
        <v>242848</v>
      </c>
      <c r="BG12" s="27" t="n">
        <v>24471</v>
      </c>
      <c r="BH12" s="27" t="n">
        <v>117177</v>
      </c>
      <c r="BI12" s="27" t="n">
        <v>39409</v>
      </c>
      <c r="BJ12" s="27" t="n">
        <v>61791</v>
      </c>
      <c r="BK12" s="27" t="n">
        <v>16652</v>
      </c>
      <c r="BL12" s="27" t="n">
        <v>175490</v>
      </c>
    </row>
    <row r="13" customFormat="false" ht="13.5" hidden="false" customHeight="true" outlineLevel="0" collapsed="false">
      <c r="A13" s="26" t="s">
        <v>73</v>
      </c>
      <c r="B13" s="27" t="n">
        <v>8571223</v>
      </c>
      <c r="C13" s="27" t="n">
        <v>7273840</v>
      </c>
      <c r="D13" s="27" t="n">
        <v>5062732</v>
      </c>
      <c r="E13" s="27" t="n">
        <v>4760734</v>
      </c>
      <c r="F13" s="27" t="n">
        <v>4756132</v>
      </c>
      <c r="G13" s="27" t="n">
        <v>3175627</v>
      </c>
      <c r="H13" s="27" t="n">
        <v>1580505</v>
      </c>
      <c r="I13" s="27" t="n">
        <v>4602</v>
      </c>
      <c r="J13" s="27" t="n">
        <v>301998</v>
      </c>
      <c r="K13" s="27" t="n">
        <v>87522</v>
      </c>
      <c r="L13" s="27" t="n">
        <v>58422</v>
      </c>
      <c r="M13" s="27" t="n">
        <v>29100</v>
      </c>
      <c r="N13" s="27" t="n">
        <v>25654</v>
      </c>
      <c r="O13" s="27" t="n">
        <v>51535</v>
      </c>
      <c r="P13" s="27" t="s">
        <v>67</v>
      </c>
      <c r="Q13" s="27" t="n">
        <v>61385</v>
      </c>
      <c r="R13" s="27" t="n">
        <v>35146</v>
      </c>
      <c r="S13" s="27" t="n">
        <v>26239</v>
      </c>
      <c r="T13" s="27" t="n">
        <v>13287</v>
      </c>
      <c r="U13" s="27" t="n">
        <v>24296</v>
      </c>
      <c r="V13" s="27" t="n">
        <v>38319</v>
      </c>
      <c r="W13" s="27" t="n">
        <v>555755</v>
      </c>
      <c r="X13" s="27" t="n">
        <v>113239</v>
      </c>
      <c r="Y13" s="27" t="n">
        <v>249715</v>
      </c>
      <c r="Z13" s="27" t="n">
        <v>16600</v>
      </c>
      <c r="AA13" s="27" t="n">
        <v>90226</v>
      </c>
      <c r="AB13" s="27" t="n">
        <v>59421</v>
      </c>
      <c r="AC13" s="27" t="n">
        <v>26554</v>
      </c>
      <c r="AD13" s="27" t="n">
        <v>122301</v>
      </c>
      <c r="AE13" s="27" t="n">
        <v>94278</v>
      </c>
      <c r="AF13" s="27" t="n">
        <v>24475</v>
      </c>
      <c r="AG13" s="27" t="n">
        <v>3548</v>
      </c>
      <c r="AH13" s="27" t="n">
        <v>444088</v>
      </c>
      <c r="AI13" s="27" t="n">
        <v>42936</v>
      </c>
      <c r="AJ13" s="27" t="n">
        <v>26431</v>
      </c>
      <c r="AK13" s="27" t="n">
        <v>16505</v>
      </c>
      <c r="AL13" s="27" t="n">
        <v>367782</v>
      </c>
      <c r="AM13" s="27" t="n">
        <v>277640</v>
      </c>
      <c r="AN13" s="27" t="n">
        <v>90142</v>
      </c>
      <c r="AO13" s="27" t="n">
        <v>22067</v>
      </c>
      <c r="AP13" s="27" t="n">
        <v>11303</v>
      </c>
      <c r="AQ13" s="27" t="n">
        <v>6267</v>
      </c>
      <c r="AR13" s="27" t="n">
        <v>5036</v>
      </c>
      <c r="AS13" s="27" t="n">
        <v>1088964</v>
      </c>
      <c r="AT13" s="27" t="n">
        <v>335729</v>
      </c>
      <c r="AU13" s="27" t="n">
        <v>232444</v>
      </c>
      <c r="AV13" s="27" t="n">
        <v>1778</v>
      </c>
      <c r="AW13" s="27" t="n">
        <v>230666</v>
      </c>
      <c r="AX13" s="27" t="n">
        <v>456591</v>
      </c>
      <c r="AY13" s="27" t="n">
        <v>27898</v>
      </c>
      <c r="AZ13" s="27" t="n">
        <v>6551</v>
      </c>
      <c r="BA13" s="27" t="n">
        <v>29751</v>
      </c>
      <c r="BB13" s="27" t="s">
        <v>67</v>
      </c>
      <c r="BC13" s="27" t="n">
        <v>1117267</v>
      </c>
      <c r="BD13" s="27" t="n">
        <v>46041</v>
      </c>
      <c r="BE13" s="27" t="n">
        <v>800382</v>
      </c>
      <c r="BF13" s="27" t="n">
        <v>256822</v>
      </c>
      <c r="BG13" s="27" t="n">
        <v>16605</v>
      </c>
      <c r="BH13" s="27" t="n">
        <v>107673</v>
      </c>
      <c r="BI13" s="27" t="n">
        <v>55853</v>
      </c>
      <c r="BJ13" s="27" t="n">
        <v>76691</v>
      </c>
      <c r="BK13" s="27" t="n">
        <v>14022</v>
      </c>
      <c r="BL13" s="27" t="n">
        <v>180116</v>
      </c>
    </row>
    <row r="14" customFormat="false" ht="13.5" hidden="false" customHeight="true" outlineLevel="0" collapsed="false">
      <c r="A14" s="26" t="s">
        <v>74</v>
      </c>
      <c r="B14" s="27" t="n">
        <v>13548566</v>
      </c>
      <c r="C14" s="27" t="n">
        <v>10821919</v>
      </c>
      <c r="D14" s="27" t="n">
        <v>7718953</v>
      </c>
      <c r="E14" s="27" t="n">
        <v>7280220</v>
      </c>
      <c r="F14" s="27" t="n">
        <v>7276619</v>
      </c>
      <c r="G14" s="27" t="n">
        <v>4963550</v>
      </c>
      <c r="H14" s="27" t="n">
        <v>2313069</v>
      </c>
      <c r="I14" s="27" t="n">
        <v>3601</v>
      </c>
      <c r="J14" s="27" t="n">
        <v>438733</v>
      </c>
      <c r="K14" s="27" t="n">
        <v>145051</v>
      </c>
      <c r="L14" s="27" t="n">
        <v>99522</v>
      </c>
      <c r="M14" s="27" t="n">
        <v>45529</v>
      </c>
      <c r="N14" s="27" t="n">
        <v>10915</v>
      </c>
      <c r="O14" s="27" t="n">
        <v>76704</v>
      </c>
      <c r="P14" s="27" t="s">
        <v>67</v>
      </c>
      <c r="Q14" s="27" t="n">
        <v>95277</v>
      </c>
      <c r="R14" s="27" t="n">
        <v>48007</v>
      </c>
      <c r="S14" s="27" t="n">
        <v>47270</v>
      </c>
      <c r="T14" s="27" t="n">
        <v>10856</v>
      </c>
      <c r="U14" s="27" t="n">
        <v>38855</v>
      </c>
      <c r="V14" s="27" t="n">
        <v>61075</v>
      </c>
      <c r="W14" s="27" t="n">
        <v>558441</v>
      </c>
      <c r="X14" s="27" t="n">
        <v>110007</v>
      </c>
      <c r="Y14" s="27" t="n">
        <v>218095</v>
      </c>
      <c r="Z14" s="27" t="n">
        <v>31821</v>
      </c>
      <c r="AA14" s="27" t="n">
        <v>88536</v>
      </c>
      <c r="AB14" s="27" t="n">
        <v>72382</v>
      </c>
      <c r="AC14" s="27" t="n">
        <v>37600</v>
      </c>
      <c r="AD14" s="27" t="n">
        <v>139303</v>
      </c>
      <c r="AE14" s="27" t="n">
        <v>93400</v>
      </c>
      <c r="AF14" s="27" t="n">
        <v>37457</v>
      </c>
      <c r="AG14" s="27" t="n">
        <v>8446</v>
      </c>
      <c r="AH14" s="27" t="n">
        <v>533008</v>
      </c>
      <c r="AI14" s="27" t="n">
        <v>46122</v>
      </c>
      <c r="AJ14" s="27" t="n">
        <v>25280</v>
      </c>
      <c r="AK14" s="27" t="n">
        <v>20842</v>
      </c>
      <c r="AL14" s="27" t="n">
        <v>432019</v>
      </c>
      <c r="AM14" s="27" t="n">
        <v>268431</v>
      </c>
      <c r="AN14" s="27" t="n">
        <v>163588</v>
      </c>
      <c r="AO14" s="27" t="n">
        <v>33666</v>
      </c>
      <c r="AP14" s="27" t="n">
        <v>21201</v>
      </c>
      <c r="AQ14" s="27" t="n">
        <v>6238</v>
      </c>
      <c r="AR14" s="27" t="n">
        <v>14963</v>
      </c>
      <c r="AS14" s="27" t="n">
        <v>1872214</v>
      </c>
      <c r="AT14" s="27" t="n">
        <v>522635</v>
      </c>
      <c r="AU14" s="27" t="n">
        <v>350458</v>
      </c>
      <c r="AV14" s="27" t="n">
        <v>5600</v>
      </c>
      <c r="AW14" s="27" t="n">
        <v>344858</v>
      </c>
      <c r="AX14" s="27" t="n">
        <v>897856</v>
      </c>
      <c r="AY14" s="27" t="n">
        <v>41035</v>
      </c>
      <c r="AZ14" s="27" t="n">
        <v>10060</v>
      </c>
      <c r="BA14" s="27" t="n">
        <v>50170</v>
      </c>
      <c r="BB14" s="27" t="s">
        <v>67</v>
      </c>
      <c r="BC14" s="27" t="n">
        <v>2377988</v>
      </c>
      <c r="BD14" s="27" t="n">
        <v>65640</v>
      </c>
      <c r="BE14" s="27" t="n">
        <v>1848844</v>
      </c>
      <c r="BF14" s="27" t="n">
        <v>432846</v>
      </c>
      <c r="BG14" s="27" t="n">
        <v>42805</v>
      </c>
      <c r="BH14" s="27" t="n">
        <v>219470</v>
      </c>
      <c r="BI14" s="27" t="n">
        <v>55980</v>
      </c>
      <c r="BJ14" s="27" t="n">
        <v>114591</v>
      </c>
      <c r="BK14" s="27" t="n">
        <v>30658</v>
      </c>
      <c r="BL14" s="27" t="n">
        <v>348659</v>
      </c>
    </row>
    <row r="15" customFormat="false" ht="13.5" hidden="false" customHeight="true" outlineLevel="0" collapsed="false">
      <c r="A15" s="26" t="s">
        <v>75</v>
      </c>
      <c r="B15" s="27" t="n">
        <v>12254486</v>
      </c>
      <c r="C15" s="27" t="n">
        <v>9868762</v>
      </c>
      <c r="D15" s="27" t="n">
        <v>7209959</v>
      </c>
      <c r="E15" s="27" t="n">
        <v>6799054</v>
      </c>
      <c r="F15" s="27" t="n">
        <v>6794269</v>
      </c>
      <c r="G15" s="27" t="n">
        <v>4803201</v>
      </c>
      <c r="H15" s="27" t="n">
        <v>1991068</v>
      </c>
      <c r="I15" s="27" t="n">
        <v>4785</v>
      </c>
      <c r="J15" s="27" t="n">
        <v>410905</v>
      </c>
      <c r="K15" s="27" t="n">
        <v>114162</v>
      </c>
      <c r="L15" s="27" t="n">
        <v>79867</v>
      </c>
      <c r="M15" s="27" t="n">
        <v>34295</v>
      </c>
      <c r="N15" s="27" t="n">
        <v>5443</v>
      </c>
      <c r="O15" s="27" t="n">
        <v>72463</v>
      </c>
      <c r="P15" s="27" t="s">
        <v>67</v>
      </c>
      <c r="Q15" s="27" t="n">
        <v>99222</v>
      </c>
      <c r="R15" s="27" t="n">
        <v>56685</v>
      </c>
      <c r="S15" s="27" t="n">
        <v>42537</v>
      </c>
      <c r="T15" s="27" t="n">
        <v>6502</v>
      </c>
      <c r="U15" s="27" t="n">
        <v>51385</v>
      </c>
      <c r="V15" s="27" t="n">
        <v>61728</v>
      </c>
      <c r="W15" s="27" t="n">
        <v>444290</v>
      </c>
      <c r="X15" s="27" t="n">
        <v>111600</v>
      </c>
      <c r="Y15" s="27" t="n">
        <v>199016</v>
      </c>
      <c r="Z15" s="27" t="n">
        <v>24805</v>
      </c>
      <c r="AA15" s="27" t="n">
        <v>41443</v>
      </c>
      <c r="AB15" s="27" t="n">
        <v>48842</v>
      </c>
      <c r="AC15" s="27" t="n">
        <v>18584</v>
      </c>
      <c r="AD15" s="27" t="n">
        <v>148823</v>
      </c>
      <c r="AE15" s="27" t="n">
        <v>108876</v>
      </c>
      <c r="AF15" s="27" t="n">
        <v>38006</v>
      </c>
      <c r="AG15" s="27" t="n">
        <v>1941</v>
      </c>
      <c r="AH15" s="27" t="n">
        <v>541498</v>
      </c>
      <c r="AI15" s="27" t="n">
        <v>37885</v>
      </c>
      <c r="AJ15" s="27" t="n">
        <v>15266</v>
      </c>
      <c r="AK15" s="27" t="n">
        <v>22619</v>
      </c>
      <c r="AL15" s="27" t="n">
        <v>471851</v>
      </c>
      <c r="AM15" s="27" t="n">
        <v>283903</v>
      </c>
      <c r="AN15" s="27" t="n">
        <v>187948</v>
      </c>
      <c r="AO15" s="27" t="n">
        <v>24446</v>
      </c>
      <c r="AP15" s="27" t="n">
        <v>7316</v>
      </c>
      <c r="AQ15" s="27" t="n">
        <v>4269</v>
      </c>
      <c r="AR15" s="27" t="n">
        <v>3047</v>
      </c>
      <c r="AS15" s="27" t="n">
        <v>1524192</v>
      </c>
      <c r="AT15" s="27" t="n">
        <v>507130</v>
      </c>
      <c r="AU15" s="27" t="n">
        <v>337062</v>
      </c>
      <c r="AV15" s="27" t="n">
        <v>2577</v>
      </c>
      <c r="AW15" s="27" t="n">
        <v>334485</v>
      </c>
      <c r="AX15" s="27" t="n">
        <v>579643</v>
      </c>
      <c r="AY15" s="27" t="n">
        <v>31057</v>
      </c>
      <c r="AZ15" s="27" t="n">
        <v>12826</v>
      </c>
      <c r="BA15" s="27" t="n">
        <v>56474</v>
      </c>
      <c r="BB15" s="27" t="s">
        <v>67</v>
      </c>
      <c r="BC15" s="27" t="n">
        <v>2149762</v>
      </c>
      <c r="BD15" s="27" t="n">
        <v>76969</v>
      </c>
      <c r="BE15" s="27" t="n">
        <v>1604349</v>
      </c>
      <c r="BF15" s="27" t="n">
        <v>440937</v>
      </c>
      <c r="BG15" s="27" t="n">
        <v>34047</v>
      </c>
      <c r="BH15" s="27" t="n">
        <v>191455</v>
      </c>
      <c r="BI15" s="27" t="n">
        <v>103093</v>
      </c>
      <c r="BJ15" s="27" t="n">
        <v>112342</v>
      </c>
      <c r="BK15" s="27" t="n">
        <v>27507</v>
      </c>
      <c r="BL15" s="27" t="n">
        <v>235962</v>
      </c>
    </row>
    <row r="16" customFormat="false" ht="13.5" hidden="false" customHeight="true" outlineLevel="0" collapsed="false">
      <c r="A16" s="26" t="s">
        <v>76</v>
      </c>
      <c r="B16" s="27" t="n">
        <v>8900874</v>
      </c>
      <c r="C16" s="27" t="n">
        <v>7426425</v>
      </c>
      <c r="D16" s="27" t="n">
        <v>5303861</v>
      </c>
      <c r="E16" s="27" t="n">
        <v>4977244</v>
      </c>
      <c r="F16" s="27" t="n">
        <v>4965331</v>
      </c>
      <c r="G16" s="27" t="n">
        <v>3505123</v>
      </c>
      <c r="H16" s="27" t="n">
        <v>1460208</v>
      </c>
      <c r="I16" s="27" t="n">
        <v>11913</v>
      </c>
      <c r="J16" s="27" t="n">
        <v>326617</v>
      </c>
      <c r="K16" s="27" t="n">
        <v>72478</v>
      </c>
      <c r="L16" s="27" t="n">
        <v>49650</v>
      </c>
      <c r="M16" s="27" t="n">
        <v>22828</v>
      </c>
      <c r="N16" s="27" t="n">
        <v>25616</v>
      </c>
      <c r="O16" s="27" t="n">
        <v>68203</v>
      </c>
      <c r="P16" s="27" t="s">
        <v>67</v>
      </c>
      <c r="Q16" s="27" t="n">
        <v>69823</v>
      </c>
      <c r="R16" s="27" t="n">
        <v>36675</v>
      </c>
      <c r="S16" s="27" t="n">
        <v>33148</v>
      </c>
      <c r="T16" s="27" t="n">
        <v>9723</v>
      </c>
      <c r="U16" s="27" t="n">
        <v>41258</v>
      </c>
      <c r="V16" s="27" t="n">
        <v>39516</v>
      </c>
      <c r="W16" s="27" t="n">
        <v>405937</v>
      </c>
      <c r="X16" s="27" t="n">
        <v>93285</v>
      </c>
      <c r="Y16" s="27" t="n">
        <v>205096</v>
      </c>
      <c r="Z16" s="27" t="n">
        <v>20220</v>
      </c>
      <c r="AA16" s="27" t="n">
        <v>36868</v>
      </c>
      <c r="AB16" s="27" t="n">
        <v>38192</v>
      </c>
      <c r="AC16" s="27" t="n">
        <v>12276</v>
      </c>
      <c r="AD16" s="27" t="n">
        <v>133980</v>
      </c>
      <c r="AE16" s="27" t="n">
        <v>100228</v>
      </c>
      <c r="AF16" s="27" t="n">
        <v>32563</v>
      </c>
      <c r="AG16" s="27" t="n">
        <v>1189</v>
      </c>
      <c r="AH16" s="27" t="n">
        <v>367033</v>
      </c>
      <c r="AI16" s="27" t="n">
        <v>27196</v>
      </c>
      <c r="AJ16" s="27" t="n">
        <v>13972</v>
      </c>
      <c r="AK16" s="27" t="n">
        <v>13224</v>
      </c>
      <c r="AL16" s="27" t="n">
        <v>315676</v>
      </c>
      <c r="AM16" s="27" t="n">
        <v>249043</v>
      </c>
      <c r="AN16" s="27" t="n">
        <v>66633</v>
      </c>
      <c r="AO16" s="27" t="n">
        <v>20488</v>
      </c>
      <c r="AP16" s="27" t="n">
        <v>3673</v>
      </c>
      <c r="AQ16" s="27" t="n">
        <v>780</v>
      </c>
      <c r="AR16" s="27" t="n">
        <v>2893</v>
      </c>
      <c r="AS16" s="27" t="n">
        <v>1215614</v>
      </c>
      <c r="AT16" s="27" t="n">
        <v>367038</v>
      </c>
      <c r="AU16" s="27" t="n">
        <v>272635</v>
      </c>
      <c r="AV16" s="27" t="n">
        <v>2522</v>
      </c>
      <c r="AW16" s="27" t="n">
        <v>270113</v>
      </c>
      <c r="AX16" s="27" t="n">
        <v>505450</v>
      </c>
      <c r="AY16" s="27" t="n">
        <v>19508</v>
      </c>
      <c r="AZ16" s="27" t="n">
        <v>7501</v>
      </c>
      <c r="BA16" s="27" t="n">
        <v>46482</v>
      </c>
      <c r="BB16" s="27" t="s">
        <v>67</v>
      </c>
      <c r="BC16" s="27" t="n">
        <v>1353006</v>
      </c>
      <c r="BD16" s="27" t="n">
        <v>51450</v>
      </c>
      <c r="BE16" s="27" t="n">
        <v>904790</v>
      </c>
      <c r="BF16" s="27" t="n">
        <v>375720</v>
      </c>
      <c r="BG16" s="27" t="n">
        <v>108632</v>
      </c>
      <c r="BH16" s="27" t="n">
        <v>140775</v>
      </c>
      <c r="BI16" s="27" t="n">
        <v>44394</v>
      </c>
      <c r="BJ16" s="27" t="n">
        <v>81919</v>
      </c>
      <c r="BK16" s="27" t="n">
        <v>21046</v>
      </c>
      <c r="BL16" s="27" t="n">
        <v>121443</v>
      </c>
    </row>
    <row r="17" customFormat="false" ht="13.5" hidden="false" customHeight="true" outlineLevel="0" collapsed="false">
      <c r="A17" s="26" t="s">
        <v>77</v>
      </c>
      <c r="B17" s="27" t="n">
        <v>8700008</v>
      </c>
      <c r="C17" s="27" t="n">
        <v>7476952</v>
      </c>
      <c r="D17" s="27" t="n">
        <v>5110279</v>
      </c>
      <c r="E17" s="27" t="n">
        <v>4838658</v>
      </c>
      <c r="F17" s="27" t="n">
        <v>4834782</v>
      </c>
      <c r="G17" s="27" t="n">
        <v>3415141</v>
      </c>
      <c r="H17" s="27" t="n">
        <v>1419641</v>
      </c>
      <c r="I17" s="27" t="n">
        <v>3876</v>
      </c>
      <c r="J17" s="27" t="n">
        <v>271621</v>
      </c>
      <c r="K17" s="27" t="n">
        <v>63876</v>
      </c>
      <c r="L17" s="27" t="n">
        <v>43770</v>
      </c>
      <c r="M17" s="27" t="n">
        <v>20106</v>
      </c>
      <c r="N17" s="27" t="n">
        <v>14912</v>
      </c>
      <c r="O17" s="27" t="n">
        <v>59734</v>
      </c>
      <c r="P17" s="27" t="s">
        <v>67</v>
      </c>
      <c r="Q17" s="27" t="n">
        <v>66456</v>
      </c>
      <c r="R17" s="27" t="n">
        <v>35102</v>
      </c>
      <c r="S17" s="27" t="n">
        <v>31354</v>
      </c>
      <c r="T17" s="27" t="n">
        <v>14365</v>
      </c>
      <c r="U17" s="27" t="n">
        <v>20477</v>
      </c>
      <c r="V17" s="27" t="n">
        <v>31801</v>
      </c>
      <c r="W17" s="27" t="n">
        <v>406272</v>
      </c>
      <c r="X17" s="27" t="n">
        <v>76633</v>
      </c>
      <c r="Y17" s="27" t="n">
        <v>207733</v>
      </c>
      <c r="Z17" s="27" t="n">
        <v>19588</v>
      </c>
      <c r="AA17" s="27" t="n">
        <v>41017</v>
      </c>
      <c r="AB17" s="27" t="n">
        <v>46345</v>
      </c>
      <c r="AC17" s="27" t="n">
        <v>14956</v>
      </c>
      <c r="AD17" s="27" t="n">
        <v>107073</v>
      </c>
      <c r="AE17" s="27" t="n">
        <v>72864</v>
      </c>
      <c r="AF17" s="27" t="n">
        <v>27304</v>
      </c>
      <c r="AG17" s="27" t="n">
        <v>6905</v>
      </c>
      <c r="AH17" s="27" t="n">
        <v>407414</v>
      </c>
      <c r="AI17" s="27" t="n">
        <v>26456</v>
      </c>
      <c r="AJ17" s="27" t="n">
        <v>13123</v>
      </c>
      <c r="AK17" s="27" t="n">
        <v>13333</v>
      </c>
      <c r="AL17" s="27" t="n">
        <v>348155</v>
      </c>
      <c r="AM17" s="27" t="n">
        <v>278078</v>
      </c>
      <c r="AN17" s="27" t="n">
        <v>70077</v>
      </c>
      <c r="AO17" s="27" t="n">
        <v>22160</v>
      </c>
      <c r="AP17" s="27" t="n">
        <v>10643</v>
      </c>
      <c r="AQ17" s="27" t="n">
        <v>1282</v>
      </c>
      <c r="AR17" s="27" t="n">
        <v>9361</v>
      </c>
      <c r="AS17" s="27" t="n">
        <v>1445914</v>
      </c>
      <c r="AT17" s="27" t="n">
        <v>364346</v>
      </c>
      <c r="AU17" s="27" t="n">
        <v>207521</v>
      </c>
      <c r="AV17" s="27" t="n">
        <v>3436</v>
      </c>
      <c r="AW17" s="27" t="n">
        <v>204085</v>
      </c>
      <c r="AX17" s="27" t="n">
        <v>794563</v>
      </c>
      <c r="AY17" s="27" t="n">
        <v>15571</v>
      </c>
      <c r="AZ17" s="27" t="n">
        <v>7084</v>
      </c>
      <c r="BA17" s="27" t="n">
        <v>56829</v>
      </c>
      <c r="BB17" s="27" t="s">
        <v>67</v>
      </c>
      <c r="BC17" s="27" t="n">
        <v>1122239</v>
      </c>
      <c r="BD17" s="27" t="n">
        <v>28142</v>
      </c>
      <c r="BE17" s="27" t="n">
        <v>809693</v>
      </c>
      <c r="BF17" s="27" t="n">
        <v>263555</v>
      </c>
      <c r="BG17" s="27" t="n">
        <v>31654</v>
      </c>
      <c r="BH17" s="27" t="n">
        <v>131806</v>
      </c>
      <c r="BI17" s="27" t="n">
        <v>39256</v>
      </c>
      <c r="BJ17" s="27" t="n">
        <v>60839</v>
      </c>
      <c r="BK17" s="27" t="n">
        <v>20849</v>
      </c>
      <c r="BL17" s="27" t="n">
        <v>100817</v>
      </c>
    </row>
    <row r="18" customFormat="false" ht="13.5" hidden="false" customHeight="true" outlineLevel="0" collapsed="false">
      <c r="A18" s="26" t="s">
        <v>78</v>
      </c>
      <c r="B18" s="27" t="n">
        <v>15303486</v>
      </c>
      <c r="C18" s="27" t="n">
        <v>11436761</v>
      </c>
      <c r="D18" s="27" t="n">
        <v>7930665</v>
      </c>
      <c r="E18" s="27" t="n">
        <v>7448832</v>
      </c>
      <c r="F18" s="27" t="n">
        <v>7441624</v>
      </c>
      <c r="G18" s="27" t="n">
        <v>5287498</v>
      </c>
      <c r="H18" s="27" t="n">
        <v>2154476</v>
      </c>
      <c r="I18" s="27" t="n">
        <v>7158</v>
      </c>
      <c r="J18" s="27" t="n">
        <v>481833</v>
      </c>
      <c r="K18" s="27" t="n">
        <v>156374</v>
      </c>
      <c r="L18" s="27" t="n">
        <v>109394</v>
      </c>
      <c r="M18" s="27" t="n">
        <v>46980</v>
      </c>
      <c r="N18" s="27" t="n">
        <v>4075</v>
      </c>
      <c r="O18" s="27" t="n">
        <v>91623</v>
      </c>
      <c r="P18" s="27" t="s">
        <v>67</v>
      </c>
      <c r="Q18" s="27" t="n">
        <v>109104</v>
      </c>
      <c r="R18" s="27" t="n">
        <v>62962</v>
      </c>
      <c r="S18" s="27" t="n">
        <v>46142</v>
      </c>
      <c r="T18" s="27" t="n">
        <v>18338</v>
      </c>
      <c r="U18" s="27" t="n">
        <v>45125</v>
      </c>
      <c r="V18" s="27" t="n">
        <v>57194</v>
      </c>
      <c r="W18" s="27" t="n">
        <v>592276</v>
      </c>
      <c r="X18" s="27" t="n">
        <v>98218</v>
      </c>
      <c r="Y18" s="27" t="n">
        <v>268222</v>
      </c>
      <c r="Z18" s="27" t="n">
        <v>37152</v>
      </c>
      <c r="AA18" s="27" t="n">
        <v>54988</v>
      </c>
      <c r="AB18" s="27" t="n">
        <v>100548</v>
      </c>
      <c r="AC18" s="27" t="n">
        <v>33148</v>
      </c>
      <c r="AD18" s="27" t="n">
        <v>172791</v>
      </c>
      <c r="AE18" s="27" t="n">
        <v>117197</v>
      </c>
      <c r="AF18" s="27" t="n">
        <v>43704</v>
      </c>
      <c r="AG18" s="27" t="n">
        <v>11890</v>
      </c>
      <c r="AH18" s="27" t="n">
        <v>776117</v>
      </c>
      <c r="AI18" s="27" t="n">
        <v>58384</v>
      </c>
      <c r="AJ18" s="27" t="n">
        <v>29671</v>
      </c>
      <c r="AK18" s="27" t="n">
        <v>28713</v>
      </c>
      <c r="AL18" s="27" t="n">
        <v>660136</v>
      </c>
      <c r="AM18" s="27" t="n">
        <v>532315</v>
      </c>
      <c r="AN18" s="27" t="n">
        <v>127821</v>
      </c>
      <c r="AO18" s="27" t="n">
        <v>30899</v>
      </c>
      <c r="AP18" s="27" t="n">
        <v>26698</v>
      </c>
      <c r="AQ18" s="27" t="n">
        <v>1803</v>
      </c>
      <c r="AR18" s="27" t="n">
        <v>24895</v>
      </c>
      <c r="AS18" s="27" t="n">
        <v>1964912</v>
      </c>
      <c r="AT18" s="27" t="n">
        <v>575820</v>
      </c>
      <c r="AU18" s="27" t="n">
        <v>254701</v>
      </c>
      <c r="AV18" s="27" t="n">
        <v>2787</v>
      </c>
      <c r="AW18" s="27" t="n">
        <v>251914</v>
      </c>
      <c r="AX18" s="27" t="n">
        <v>988252</v>
      </c>
      <c r="AY18" s="27" t="n">
        <v>70578</v>
      </c>
      <c r="AZ18" s="27" t="n">
        <v>14405</v>
      </c>
      <c r="BA18" s="27" t="n">
        <v>61156</v>
      </c>
      <c r="BB18" s="27" t="s">
        <v>67</v>
      </c>
      <c r="BC18" s="27" t="n">
        <v>3633366</v>
      </c>
      <c r="BD18" s="27" t="n">
        <v>385168</v>
      </c>
      <c r="BE18" s="27" t="n">
        <v>2803957</v>
      </c>
      <c r="BF18" s="27" t="n">
        <v>404229</v>
      </c>
      <c r="BG18" s="27" t="n">
        <v>59853</v>
      </c>
      <c r="BH18" s="27" t="n">
        <v>191410</v>
      </c>
      <c r="BI18" s="27" t="n">
        <v>41064</v>
      </c>
      <c r="BJ18" s="27" t="n">
        <v>111902</v>
      </c>
      <c r="BK18" s="27" t="n">
        <v>40012</v>
      </c>
      <c r="BL18" s="27" t="n">
        <v>233359</v>
      </c>
    </row>
    <row r="19" customFormat="false" ht="13.5" hidden="false" customHeight="true" outlineLevel="0" collapsed="false">
      <c r="A19" s="26" t="s">
        <v>79</v>
      </c>
      <c r="B19" s="27" t="n">
        <v>15333925</v>
      </c>
      <c r="C19" s="27" t="n">
        <v>10782295</v>
      </c>
      <c r="D19" s="27" t="n">
        <v>8007305</v>
      </c>
      <c r="E19" s="27" t="n">
        <v>7440044</v>
      </c>
      <c r="F19" s="27" t="n">
        <v>7422717</v>
      </c>
      <c r="G19" s="27" t="n">
        <v>5229134</v>
      </c>
      <c r="H19" s="27" t="n">
        <v>2193583</v>
      </c>
      <c r="I19" s="27" t="n">
        <v>17327</v>
      </c>
      <c r="J19" s="27" t="n">
        <v>567261</v>
      </c>
      <c r="K19" s="27" t="n">
        <v>162385</v>
      </c>
      <c r="L19" s="27" t="n">
        <v>111336</v>
      </c>
      <c r="M19" s="27" t="n">
        <v>51049</v>
      </c>
      <c r="N19" s="27" t="n">
        <v>2326</v>
      </c>
      <c r="O19" s="27" t="n">
        <v>89686</v>
      </c>
      <c r="P19" s="27" t="s">
        <v>67</v>
      </c>
      <c r="Q19" s="27" t="n">
        <v>122829</v>
      </c>
      <c r="R19" s="27" t="n">
        <v>69304</v>
      </c>
      <c r="S19" s="27" t="n">
        <v>53525</v>
      </c>
      <c r="T19" s="27" t="n">
        <v>26743</v>
      </c>
      <c r="U19" s="27" t="n">
        <v>69369</v>
      </c>
      <c r="V19" s="27" t="n">
        <v>93923</v>
      </c>
      <c r="W19" s="27" t="n">
        <v>575432</v>
      </c>
      <c r="X19" s="27" t="n">
        <v>101993</v>
      </c>
      <c r="Y19" s="27" t="n">
        <v>273807</v>
      </c>
      <c r="Z19" s="27" t="n">
        <v>35138</v>
      </c>
      <c r="AA19" s="27" t="n">
        <v>48976</v>
      </c>
      <c r="AB19" s="27" t="n">
        <v>86326</v>
      </c>
      <c r="AC19" s="27" t="n">
        <v>29192</v>
      </c>
      <c r="AD19" s="27" t="n">
        <v>181708</v>
      </c>
      <c r="AE19" s="27" t="n">
        <v>129050</v>
      </c>
      <c r="AF19" s="27" t="n">
        <v>46609</v>
      </c>
      <c r="AG19" s="27" t="n">
        <v>6049</v>
      </c>
      <c r="AH19" s="27" t="n">
        <v>605409</v>
      </c>
      <c r="AI19" s="27" t="n">
        <v>60889</v>
      </c>
      <c r="AJ19" s="27" t="n">
        <v>25317</v>
      </c>
      <c r="AK19" s="27" t="n">
        <v>35572</v>
      </c>
      <c r="AL19" s="27" t="n">
        <v>493300</v>
      </c>
      <c r="AM19" s="27" t="n">
        <v>367170</v>
      </c>
      <c r="AN19" s="27" t="n">
        <v>126130</v>
      </c>
      <c r="AO19" s="27" t="n">
        <v>25813</v>
      </c>
      <c r="AP19" s="27" t="n">
        <v>25407</v>
      </c>
      <c r="AQ19" s="27" t="n">
        <v>17555</v>
      </c>
      <c r="AR19" s="27" t="n">
        <v>7852</v>
      </c>
      <c r="AS19" s="27" t="n">
        <v>1412441</v>
      </c>
      <c r="AT19" s="27" t="n">
        <v>555417</v>
      </c>
      <c r="AU19" s="27" t="n">
        <v>315978</v>
      </c>
      <c r="AV19" s="27" t="n">
        <v>2955</v>
      </c>
      <c r="AW19" s="27" t="n">
        <v>313023</v>
      </c>
      <c r="AX19" s="27" t="n">
        <v>408007</v>
      </c>
      <c r="AY19" s="27" t="n">
        <v>60495</v>
      </c>
      <c r="AZ19" s="27" t="n">
        <v>12536</v>
      </c>
      <c r="BA19" s="27" t="n">
        <v>60008</v>
      </c>
      <c r="BB19" s="27" t="s">
        <v>67</v>
      </c>
      <c r="BC19" s="27" t="n">
        <v>4257133</v>
      </c>
      <c r="BD19" s="27" t="n">
        <v>221413</v>
      </c>
      <c r="BE19" s="27" t="n">
        <v>3417485</v>
      </c>
      <c r="BF19" s="27" t="n">
        <v>583460</v>
      </c>
      <c r="BG19" s="27" t="n">
        <v>51610</v>
      </c>
      <c r="BH19" s="27" t="n">
        <v>248929</v>
      </c>
      <c r="BI19" s="27" t="n">
        <v>97338</v>
      </c>
      <c r="BJ19" s="27" t="n">
        <v>185583</v>
      </c>
      <c r="BK19" s="27" t="n">
        <v>34775</v>
      </c>
      <c r="BL19" s="27" t="n">
        <v>294497</v>
      </c>
    </row>
    <row r="20" customFormat="false" ht="13.5" hidden="false" customHeight="true" outlineLevel="0" collapsed="false">
      <c r="A20" s="26" t="s">
        <v>80</v>
      </c>
      <c r="B20" s="27" t="n">
        <v>64934516</v>
      </c>
      <c r="C20" s="27" t="n">
        <v>47448307</v>
      </c>
      <c r="D20" s="27" t="n">
        <v>29409126</v>
      </c>
      <c r="E20" s="27" t="n">
        <v>26887606</v>
      </c>
      <c r="F20" s="27" t="n">
        <v>26813941</v>
      </c>
      <c r="G20" s="27" t="n">
        <v>17381891</v>
      </c>
      <c r="H20" s="27" t="n">
        <v>9432050</v>
      </c>
      <c r="I20" s="27" t="n">
        <v>73665</v>
      </c>
      <c r="J20" s="27" t="n">
        <v>2521520</v>
      </c>
      <c r="K20" s="27" t="n">
        <v>770074</v>
      </c>
      <c r="L20" s="27" t="n">
        <v>482922</v>
      </c>
      <c r="M20" s="27" t="n">
        <v>287152</v>
      </c>
      <c r="N20" s="27" t="n">
        <v>11188</v>
      </c>
      <c r="O20" s="27" t="n">
        <v>307501</v>
      </c>
      <c r="P20" s="27" t="s">
        <v>67</v>
      </c>
      <c r="Q20" s="27" t="n">
        <v>786569</v>
      </c>
      <c r="R20" s="27" t="n">
        <v>489558</v>
      </c>
      <c r="S20" s="27" t="n">
        <v>297011</v>
      </c>
      <c r="T20" s="27" t="n">
        <v>102092</v>
      </c>
      <c r="U20" s="27" t="n">
        <v>226437</v>
      </c>
      <c r="V20" s="27" t="n">
        <v>317659</v>
      </c>
      <c r="W20" s="27" t="n">
        <v>5139226</v>
      </c>
      <c r="X20" s="27" t="n">
        <v>29634</v>
      </c>
      <c r="Y20" s="27" t="n">
        <v>3479326</v>
      </c>
      <c r="Z20" s="27" t="n">
        <v>262438</v>
      </c>
      <c r="AA20" s="27" t="n">
        <v>191470</v>
      </c>
      <c r="AB20" s="27" t="n">
        <v>940392</v>
      </c>
      <c r="AC20" s="27" t="n">
        <v>235966</v>
      </c>
      <c r="AD20" s="27" t="n">
        <v>1376016</v>
      </c>
      <c r="AE20" s="27" t="n">
        <v>1097776</v>
      </c>
      <c r="AF20" s="27" t="n">
        <v>245483</v>
      </c>
      <c r="AG20" s="27" t="n">
        <v>32757</v>
      </c>
      <c r="AH20" s="27" t="n">
        <v>5545288</v>
      </c>
      <c r="AI20" s="27" t="n">
        <v>695484</v>
      </c>
      <c r="AJ20" s="27" t="n">
        <v>356766</v>
      </c>
      <c r="AK20" s="27" t="n">
        <v>338718</v>
      </c>
      <c r="AL20" s="27" t="n">
        <v>3767685</v>
      </c>
      <c r="AM20" s="27" t="n">
        <v>3152798</v>
      </c>
      <c r="AN20" s="27" t="n">
        <v>614887</v>
      </c>
      <c r="AO20" s="27" t="n">
        <v>131050</v>
      </c>
      <c r="AP20" s="27" t="n">
        <v>951069</v>
      </c>
      <c r="AQ20" s="27" t="n">
        <v>697962</v>
      </c>
      <c r="AR20" s="27" t="n">
        <v>253107</v>
      </c>
      <c r="AS20" s="27" t="n">
        <v>5978651</v>
      </c>
      <c r="AT20" s="27" t="n">
        <v>2286984</v>
      </c>
      <c r="AU20" s="27" t="n">
        <v>841929</v>
      </c>
      <c r="AV20" s="27" t="n">
        <v>7519</v>
      </c>
      <c r="AW20" s="27" t="n">
        <v>834410</v>
      </c>
      <c r="AX20" s="27" t="n">
        <v>2415980</v>
      </c>
      <c r="AY20" s="27" t="n">
        <v>132274</v>
      </c>
      <c r="AZ20" s="27" t="n">
        <v>38745</v>
      </c>
      <c r="BA20" s="27" t="n">
        <v>262739</v>
      </c>
      <c r="BB20" s="27" t="n">
        <v>269</v>
      </c>
      <c r="BC20" s="27" t="n">
        <v>16819444</v>
      </c>
      <c r="BD20" s="27" t="n">
        <v>2298411</v>
      </c>
      <c r="BE20" s="27" t="n">
        <v>12438350</v>
      </c>
      <c r="BF20" s="27" t="n">
        <v>1978155</v>
      </c>
      <c r="BG20" s="27" t="n">
        <v>282570</v>
      </c>
      <c r="BH20" s="27" t="n">
        <v>964279</v>
      </c>
      <c r="BI20" s="27" t="n">
        <v>245242</v>
      </c>
      <c r="BJ20" s="27" t="n">
        <v>486064</v>
      </c>
      <c r="BK20" s="27" t="n">
        <v>104528</v>
      </c>
      <c r="BL20" s="27" t="n">
        <v>666496</v>
      </c>
    </row>
    <row r="21" customFormat="false" ht="13.5" hidden="false" customHeight="true" outlineLevel="0" collapsed="false">
      <c r="A21" s="26" t="s">
        <v>81</v>
      </c>
      <c r="B21" s="27" t="n">
        <v>21294347</v>
      </c>
      <c r="C21" s="27" t="n">
        <v>14631308</v>
      </c>
      <c r="D21" s="27" t="n">
        <v>10012683</v>
      </c>
      <c r="E21" s="27" t="n">
        <v>9308567</v>
      </c>
      <c r="F21" s="27" t="n">
        <v>9291849</v>
      </c>
      <c r="G21" s="27" t="n">
        <v>6197550</v>
      </c>
      <c r="H21" s="27" t="n">
        <v>3094299</v>
      </c>
      <c r="I21" s="27" t="n">
        <v>16718</v>
      </c>
      <c r="J21" s="27" t="n">
        <v>704116</v>
      </c>
      <c r="K21" s="27" t="n">
        <v>223500</v>
      </c>
      <c r="L21" s="27" t="n">
        <v>144594</v>
      </c>
      <c r="M21" s="27" t="n">
        <v>78906</v>
      </c>
      <c r="N21" s="27" t="n">
        <v>2784</v>
      </c>
      <c r="O21" s="27" t="n">
        <v>109620</v>
      </c>
      <c r="P21" s="27" t="s">
        <v>67</v>
      </c>
      <c r="Q21" s="27" t="n">
        <v>183044</v>
      </c>
      <c r="R21" s="27" t="n">
        <v>120903</v>
      </c>
      <c r="S21" s="27" t="n">
        <v>62141</v>
      </c>
      <c r="T21" s="27" t="n">
        <v>28824</v>
      </c>
      <c r="U21" s="27" t="n">
        <v>51980</v>
      </c>
      <c r="V21" s="27" t="n">
        <v>104364</v>
      </c>
      <c r="W21" s="27" t="n">
        <v>1169680</v>
      </c>
      <c r="X21" s="27" t="n">
        <v>83112</v>
      </c>
      <c r="Y21" s="27" t="n">
        <v>735410</v>
      </c>
      <c r="Z21" s="27" t="n">
        <v>31182</v>
      </c>
      <c r="AA21" s="27" t="n">
        <v>71559</v>
      </c>
      <c r="AB21" s="27" t="n">
        <v>185700</v>
      </c>
      <c r="AC21" s="27" t="n">
        <v>62717</v>
      </c>
      <c r="AD21" s="27" t="n">
        <v>388667</v>
      </c>
      <c r="AE21" s="27" t="n">
        <v>328831</v>
      </c>
      <c r="AF21" s="27" t="n">
        <v>54166</v>
      </c>
      <c r="AG21" s="27" t="n">
        <v>5670</v>
      </c>
      <c r="AH21" s="27" t="n">
        <v>1168012</v>
      </c>
      <c r="AI21" s="27" t="n">
        <v>157277</v>
      </c>
      <c r="AJ21" s="27" t="n">
        <v>96810</v>
      </c>
      <c r="AK21" s="27" t="n">
        <v>60467</v>
      </c>
      <c r="AL21" s="27" t="n">
        <v>951698</v>
      </c>
      <c r="AM21" s="27" t="n">
        <v>820181</v>
      </c>
      <c r="AN21" s="27" t="n">
        <v>131517</v>
      </c>
      <c r="AO21" s="27" t="n">
        <v>30671</v>
      </c>
      <c r="AP21" s="27" t="n">
        <v>28366</v>
      </c>
      <c r="AQ21" s="27" t="n">
        <v>727</v>
      </c>
      <c r="AR21" s="27" t="n">
        <v>27639</v>
      </c>
      <c r="AS21" s="27" t="n">
        <v>1892266</v>
      </c>
      <c r="AT21" s="27" t="n">
        <v>669618</v>
      </c>
      <c r="AU21" s="27" t="n">
        <v>331495</v>
      </c>
      <c r="AV21" s="27" t="n">
        <v>33820</v>
      </c>
      <c r="AW21" s="27" t="n">
        <v>297675</v>
      </c>
      <c r="AX21" s="27" t="n">
        <v>639380</v>
      </c>
      <c r="AY21" s="27" t="n">
        <v>68735</v>
      </c>
      <c r="AZ21" s="27" t="n">
        <v>18891</v>
      </c>
      <c r="BA21" s="27" t="n">
        <v>164147</v>
      </c>
      <c r="BB21" s="27" t="s">
        <v>67</v>
      </c>
      <c r="BC21" s="27" t="n">
        <v>6201990</v>
      </c>
      <c r="BD21" s="27" t="n">
        <v>1228414</v>
      </c>
      <c r="BE21" s="27" t="n">
        <v>4299732</v>
      </c>
      <c r="BF21" s="27" t="n">
        <v>650744</v>
      </c>
      <c r="BG21" s="27" t="n">
        <v>31477</v>
      </c>
      <c r="BH21" s="27" t="n">
        <v>267208</v>
      </c>
      <c r="BI21" s="27" t="n">
        <v>81547</v>
      </c>
      <c r="BJ21" s="27" t="n">
        <v>270512</v>
      </c>
      <c r="BK21" s="27" t="n">
        <v>23100</v>
      </c>
      <c r="BL21" s="27" t="n">
        <v>461049</v>
      </c>
    </row>
    <row r="22" customFormat="false" ht="13.5" hidden="false" customHeight="true" outlineLevel="0" collapsed="false">
      <c r="A22" s="26" t="s">
        <v>82</v>
      </c>
      <c r="B22" s="27" t="n">
        <v>16308974</v>
      </c>
      <c r="C22" s="27" t="n">
        <v>13092264</v>
      </c>
      <c r="D22" s="27" t="n">
        <v>9116653</v>
      </c>
      <c r="E22" s="27" t="n">
        <v>8716758</v>
      </c>
      <c r="F22" s="27" t="n">
        <v>8716489</v>
      </c>
      <c r="G22" s="27" t="n">
        <v>5835165</v>
      </c>
      <c r="H22" s="27" t="n">
        <v>2881324</v>
      </c>
      <c r="I22" s="27" t="n">
        <v>269</v>
      </c>
      <c r="J22" s="27" t="n">
        <v>399895</v>
      </c>
      <c r="K22" s="27" t="n">
        <v>52658</v>
      </c>
      <c r="L22" s="27" t="n">
        <v>36151</v>
      </c>
      <c r="M22" s="27" t="n">
        <v>16507</v>
      </c>
      <c r="N22" s="27" t="n">
        <v>12960</v>
      </c>
      <c r="O22" s="27" t="n">
        <v>100218</v>
      </c>
      <c r="P22" s="27" t="s">
        <v>67</v>
      </c>
      <c r="Q22" s="27" t="n">
        <v>111463</v>
      </c>
      <c r="R22" s="27" t="n">
        <v>53938</v>
      </c>
      <c r="S22" s="27" t="n">
        <v>57525</v>
      </c>
      <c r="T22" s="27" t="n">
        <v>14811</v>
      </c>
      <c r="U22" s="27" t="n">
        <v>38240</v>
      </c>
      <c r="V22" s="27" t="n">
        <v>69545</v>
      </c>
      <c r="W22" s="27" t="n">
        <v>1024507</v>
      </c>
      <c r="X22" s="27" t="n">
        <v>222261</v>
      </c>
      <c r="Y22" s="27" t="n">
        <v>459803</v>
      </c>
      <c r="Z22" s="27" t="n">
        <v>37166</v>
      </c>
      <c r="AA22" s="27" t="n">
        <v>133331</v>
      </c>
      <c r="AB22" s="27" t="n">
        <v>111724</v>
      </c>
      <c r="AC22" s="27" t="n">
        <v>60222</v>
      </c>
      <c r="AD22" s="27" t="n">
        <v>236039</v>
      </c>
      <c r="AE22" s="27" t="n">
        <v>170409</v>
      </c>
      <c r="AF22" s="27" t="n">
        <v>54107</v>
      </c>
      <c r="AG22" s="27" t="n">
        <v>11523</v>
      </c>
      <c r="AH22" s="27" t="n">
        <v>656736</v>
      </c>
      <c r="AI22" s="27" t="n">
        <v>65614</v>
      </c>
      <c r="AJ22" s="27" t="n">
        <v>41076</v>
      </c>
      <c r="AK22" s="27" t="n">
        <v>24538</v>
      </c>
      <c r="AL22" s="27" t="n">
        <v>531685</v>
      </c>
      <c r="AM22" s="27" t="n">
        <v>375552</v>
      </c>
      <c r="AN22" s="27" t="n">
        <v>156133</v>
      </c>
      <c r="AO22" s="27" t="n">
        <v>32849</v>
      </c>
      <c r="AP22" s="27" t="n">
        <v>26588</v>
      </c>
      <c r="AQ22" s="27" t="n">
        <v>5432</v>
      </c>
      <c r="AR22" s="27" t="n">
        <v>21156</v>
      </c>
      <c r="AS22" s="27" t="n">
        <v>2058329</v>
      </c>
      <c r="AT22" s="27" t="n">
        <v>613257</v>
      </c>
      <c r="AU22" s="27" t="n">
        <v>497224</v>
      </c>
      <c r="AV22" s="27" t="n">
        <v>3420</v>
      </c>
      <c r="AW22" s="27" t="n">
        <v>493804</v>
      </c>
      <c r="AX22" s="27" t="n">
        <v>770083</v>
      </c>
      <c r="AY22" s="27" t="n">
        <v>48013</v>
      </c>
      <c r="AZ22" s="27" t="n">
        <v>13167</v>
      </c>
      <c r="BA22" s="27" t="n">
        <v>116585</v>
      </c>
      <c r="BB22" s="27" t="s">
        <v>67</v>
      </c>
      <c r="BC22" s="27" t="n">
        <v>2846458</v>
      </c>
      <c r="BD22" s="27" t="n">
        <v>193490</v>
      </c>
      <c r="BE22" s="27" t="n">
        <v>2158677</v>
      </c>
      <c r="BF22" s="27" t="n">
        <v>460928</v>
      </c>
      <c r="BG22" s="27" t="n">
        <v>49870</v>
      </c>
      <c r="BH22" s="27" t="n">
        <v>240607</v>
      </c>
      <c r="BI22" s="27" t="n">
        <v>61325</v>
      </c>
      <c r="BJ22" s="27" t="n">
        <v>109126</v>
      </c>
      <c r="BK22" s="27" t="n">
        <v>33363</v>
      </c>
      <c r="BL22" s="27" t="n">
        <v>370252</v>
      </c>
    </row>
    <row r="23" customFormat="false" ht="13.5" hidden="false" customHeight="true" outlineLevel="0" collapsed="false">
      <c r="A23" s="26" t="s">
        <v>83</v>
      </c>
      <c r="B23" s="27" t="n">
        <v>6825629</v>
      </c>
      <c r="C23" s="27" t="n">
        <v>5120726</v>
      </c>
      <c r="D23" s="27" t="n">
        <v>3511067</v>
      </c>
      <c r="E23" s="27" t="n">
        <v>3328881</v>
      </c>
      <c r="F23" s="27" t="n">
        <v>3318769</v>
      </c>
      <c r="G23" s="27" t="n">
        <v>2276152</v>
      </c>
      <c r="H23" s="27" t="n">
        <v>1042617</v>
      </c>
      <c r="I23" s="27" t="n">
        <v>10112</v>
      </c>
      <c r="J23" s="27" t="n">
        <v>182186</v>
      </c>
      <c r="K23" s="27" t="n">
        <v>56602</v>
      </c>
      <c r="L23" s="27" t="n">
        <v>38212</v>
      </c>
      <c r="M23" s="27" t="n">
        <v>18390</v>
      </c>
      <c r="N23" s="27" t="n">
        <v>1161</v>
      </c>
      <c r="O23" s="27" t="n">
        <v>37241</v>
      </c>
      <c r="P23" s="27" t="s">
        <v>67</v>
      </c>
      <c r="Q23" s="27" t="n">
        <v>43042</v>
      </c>
      <c r="R23" s="27" t="n">
        <v>26226</v>
      </c>
      <c r="S23" s="27" t="n">
        <v>16816</v>
      </c>
      <c r="T23" s="27" t="n">
        <v>1902</v>
      </c>
      <c r="U23" s="27" t="n">
        <v>20250</v>
      </c>
      <c r="V23" s="27" t="n">
        <v>21988</v>
      </c>
      <c r="W23" s="27" t="n">
        <v>380065</v>
      </c>
      <c r="X23" s="27" t="n">
        <v>68348</v>
      </c>
      <c r="Y23" s="27" t="n">
        <v>187321</v>
      </c>
      <c r="Z23" s="27" t="n">
        <v>14917</v>
      </c>
      <c r="AA23" s="27" t="n">
        <v>45614</v>
      </c>
      <c r="AB23" s="27" t="n">
        <v>48620</v>
      </c>
      <c r="AC23" s="27" t="n">
        <v>15245</v>
      </c>
      <c r="AD23" s="27" t="n">
        <v>95610</v>
      </c>
      <c r="AE23" s="27" t="n">
        <v>68524</v>
      </c>
      <c r="AF23" s="27" t="n">
        <v>20750</v>
      </c>
      <c r="AG23" s="27" t="n">
        <v>6336</v>
      </c>
      <c r="AH23" s="27" t="n">
        <v>257930</v>
      </c>
      <c r="AI23" s="27" t="n">
        <v>29634</v>
      </c>
      <c r="AJ23" s="27" t="n">
        <v>20862</v>
      </c>
      <c r="AK23" s="27" t="n">
        <v>8772</v>
      </c>
      <c r="AL23" s="27" t="n">
        <v>205455</v>
      </c>
      <c r="AM23" s="27" t="n">
        <v>173808</v>
      </c>
      <c r="AN23" s="27" t="n">
        <v>31647</v>
      </c>
      <c r="AO23" s="27" t="n">
        <v>10891</v>
      </c>
      <c r="AP23" s="27" t="n">
        <v>11950</v>
      </c>
      <c r="AQ23" s="27" t="n">
        <v>1977</v>
      </c>
      <c r="AR23" s="27" t="n">
        <v>9973</v>
      </c>
      <c r="AS23" s="27" t="n">
        <v>876054</v>
      </c>
      <c r="AT23" s="27" t="n">
        <v>246723</v>
      </c>
      <c r="AU23" s="27" t="n">
        <v>258900</v>
      </c>
      <c r="AV23" s="27" t="n">
        <v>1105</v>
      </c>
      <c r="AW23" s="27" t="n">
        <v>257795</v>
      </c>
      <c r="AX23" s="27" t="n">
        <v>321284</v>
      </c>
      <c r="AY23" s="27" t="n">
        <v>16538</v>
      </c>
      <c r="AZ23" s="27" t="n">
        <v>4724</v>
      </c>
      <c r="BA23" s="27" t="n">
        <v>27885</v>
      </c>
      <c r="BB23" s="27" t="s">
        <v>67</v>
      </c>
      <c r="BC23" s="27" t="n">
        <v>1564790</v>
      </c>
      <c r="BD23" s="27" t="n">
        <v>57402</v>
      </c>
      <c r="BE23" s="27" t="n">
        <v>1285803</v>
      </c>
      <c r="BF23" s="27" t="n">
        <v>202250</v>
      </c>
      <c r="BG23" s="27" t="n">
        <v>19697</v>
      </c>
      <c r="BH23" s="27" t="n">
        <v>97315</v>
      </c>
      <c r="BI23" s="27" t="n">
        <v>19828</v>
      </c>
      <c r="BJ23" s="27" t="n">
        <v>65410</v>
      </c>
      <c r="BK23" s="27" t="n">
        <v>19335</v>
      </c>
      <c r="BL23" s="27" t="n">
        <v>140113</v>
      </c>
    </row>
    <row r="24" customFormat="false" ht="13.5" hidden="false" customHeight="true" outlineLevel="0" collapsed="false">
      <c r="A24" s="26" t="s">
        <v>84</v>
      </c>
      <c r="B24" s="27" t="n">
        <v>6228273</v>
      </c>
      <c r="C24" s="27" t="n">
        <v>5026638</v>
      </c>
      <c r="D24" s="27" t="n">
        <v>3480472</v>
      </c>
      <c r="E24" s="27" t="n">
        <v>3323309</v>
      </c>
      <c r="F24" s="27" t="n">
        <v>3309478</v>
      </c>
      <c r="G24" s="27" t="n">
        <v>2270438</v>
      </c>
      <c r="H24" s="27" t="n">
        <v>1039040</v>
      </c>
      <c r="I24" s="27" t="n">
        <v>13831</v>
      </c>
      <c r="J24" s="27" t="n">
        <v>157163</v>
      </c>
      <c r="K24" s="27" t="n">
        <v>29782</v>
      </c>
      <c r="L24" s="27" t="n">
        <v>20379</v>
      </c>
      <c r="M24" s="27" t="n">
        <v>9403</v>
      </c>
      <c r="N24" s="27" t="n">
        <v>3178</v>
      </c>
      <c r="O24" s="27" t="n">
        <v>33336</v>
      </c>
      <c r="P24" s="27" t="s">
        <v>67</v>
      </c>
      <c r="Q24" s="27" t="n">
        <v>46487</v>
      </c>
      <c r="R24" s="27" t="n">
        <v>26193</v>
      </c>
      <c r="S24" s="27" t="n">
        <v>20294</v>
      </c>
      <c r="T24" s="27" t="n">
        <v>4450</v>
      </c>
      <c r="U24" s="27" t="n">
        <v>15144</v>
      </c>
      <c r="V24" s="27" t="n">
        <v>23786</v>
      </c>
      <c r="W24" s="27" t="n">
        <v>368581</v>
      </c>
      <c r="X24" s="27" t="n">
        <v>75851</v>
      </c>
      <c r="Y24" s="27" t="n">
        <v>182742</v>
      </c>
      <c r="Z24" s="27" t="n">
        <v>14723</v>
      </c>
      <c r="AA24" s="27" t="n">
        <v>43793</v>
      </c>
      <c r="AB24" s="27" t="n">
        <v>39504</v>
      </c>
      <c r="AC24" s="27" t="n">
        <v>11968</v>
      </c>
      <c r="AD24" s="27" t="n">
        <v>109280</v>
      </c>
      <c r="AE24" s="27" t="n">
        <v>86804</v>
      </c>
      <c r="AF24" s="27" t="n">
        <v>18683</v>
      </c>
      <c r="AG24" s="27" t="n">
        <v>3793</v>
      </c>
      <c r="AH24" s="27" t="n">
        <v>210321</v>
      </c>
      <c r="AI24" s="27" t="n">
        <v>54406</v>
      </c>
      <c r="AJ24" s="27" t="n">
        <v>47556</v>
      </c>
      <c r="AK24" s="27" t="n">
        <v>6850</v>
      </c>
      <c r="AL24" s="27" t="n">
        <v>135945</v>
      </c>
      <c r="AM24" s="27" t="n">
        <v>105672</v>
      </c>
      <c r="AN24" s="27" t="n">
        <v>30273</v>
      </c>
      <c r="AO24" s="27" t="n">
        <v>11755</v>
      </c>
      <c r="AP24" s="27" t="n">
        <v>8215</v>
      </c>
      <c r="AQ24" s="27" t="n">
        <v>2251</v>
      </c>
      <c r="AR24" s="27" t="n">
        <v>5964</v>
      </c>
      <c r="AS24" s="27" t="n">
        <v>857984</v>
      </c>
      <c r="AT24" s="27" t="n">
        <v>240678</v>
      </c>
      <c r="AU24" s="27" t="n">
        <v>215372</v>
      </c>
      <c r="AV24" s="27" t="n">
        <v>2819</v>
      </c>
      <c r="AW24" s="27" t="n">
        <v>212553</v>
      </c>
      <c r="AX24" s="27" t="n">
        <v>354372</v>
      </c>
      <c r="AY24" s="27" t="n">
        <v>19135</v>
      </c>
      <c r="AZ24" s="27" t="n">
        <v>4962</v>
      </c>
      <c r="BA24" s="27" t="n">
        <v>23465</v>
      </c>
      <c r="BB24" s="27" t="s">
        <v>67</v>
      </c>
      <c r="BC24" s="27" t="n">
        <v>1061330</v>
      </c>
      <c r="BD24" s="27" t="n">
        <v>35483</v>
      </c>
      <c r="BE24" s="27" t="n">
        <v>804744</v>
      </c>
      <c r="BF24" s="27" t="n">
        <v>200221</v>
      </c>
      <c r="BG24" s="27" t="n">
        <v>25880</v>
      </c>
      <c r="BH24" s="27" t="n">
        <v>98533</v>
      </c>
      <c r="BI24" s="27" t="n">
        <v>20348</v>
      </c>
      <c r="BJ24" s="27" t="n">
        <v>55460</v>
      </c>
      <c r="BK24" s="27" t="n">
        <v>20882</v>
      </c>
      <c r="BL24" s="27" t="n">
        <v>140305</v>
      </c>
    </row>
    <row r="25" customFormat="false" ht="13.5" hidden="false" customHeight="true" outlineLevel="0" collapsed="false">
      <c r="A25" s="26" t="s">
        <v>85</v>
      </c>
      <c r="B25" s="27" t="n">
        <v>4914931</v>
      </c>
      <c r="C25" s="27" t="n">
        <v>3851101</v>
      </c>
      <c r="D25" s="27" t="n">
        <v>2611671</v>
      </c>
      <c r="E25" s="27" t="n">
        <v>2464595</v>
      </c>
      <c r="F25" s="27" t="n">
        <v>2464595</v>
      </c>
      <c r="G25" s="27" t="n">
        <v>1704531</v>
      </c>
      <c r="H25" s="27" t="n">
        <v>760064</v>
      </c>
      <c r="I25" s="27" t="s">
        <v>67</v>
      </c>
      <c r="J25" s="27" t="n">
        <v>147076</v>
      </c>
      <c r="K25" s="27" t="n">
        <v>32934</v>
      </c>
      <c r="L25" s="27" t="n">
        <v>23155</v>
      </c>
      <c r="M25" s="27" t="n">
        <v>9779</v>
      </c>
      <c r="N25" s="27" t="n">
        <v>714</v>
      </c>
      <c r="O25" s="27" t="n">
        <v>46437</v>
      </c>
      <c r="P25" s="27" t="s">
        <v>67</v>
      </c>
      <c r="Q25" s="27" t="n">
        <v>28874</v>
      </c>
      <c r="R25" s="27" t="n">
        <v>15096</v>
      </c>
      <c r="S25" s="27" t="n">
        <v>13778</v>
      </c>
      <c r="T25" s="27" t="n">
        <v>4644</v>
      </c>
      <c r="U25" s="27" t="n">
        <v>16740</v>
      </c>
      <c r="V25" s="27" t="n">
        <v>16733</v>
      </c>
      <c r="W25" s="27" t="n">
        <v>252931</v>
      </c>
      <c r="X25" s="27" t="n">
        <v>53214</v>
      </c>
      <c r="Y25" s="27" t="n">
        <v>114790</v>
      </c>
      <c r="Z25" s="27" t="n">
        <v>10785</v>
      </c>
      <c r="AA25" s="27" t="n">
        <v>32597</v>
      </c>
      <c r="AB25" s="27" t="n">
        <v>28422</v>
      </c>
      <c r="AC25" s="27" t="n">
        <v>13123</v>
      </c>
      <c r="AD25" s="27" t="n">
        <v>61745</v>
      </c>
      <c r="AE25" s="27" t="n">
        <v>41037</v>
      </c>
      <c r="AF25" s="27" t="n">
        <v>18611</v>
      </c>
      <c r="AG25" s="27" t="n">
        <v>2097</v>
      </c>
      <c r="AH25" s="27" t="n">
        <v>216676</v>
      </c>
      <c r="AI25" s="27" t="n">
        <v>30940</v>
      </c>
      <c r="AJ25" s="27" t="n">
        <v>25504</v>
      </c>
      <c r="AK25" s="27" t="n">
        <v>5436</v>
      </c>
      <c r="AL25" s="27" t="n">
        <v>173135</v>
      </c>
      <c r="AM25" s="27" t="n">
        <v>124475</v>
      </c>
      <c r="AN25" s="27" t="n">
        <v>48660</v>
      </c>
      <c r="AO25" s="27" t="n">
        <v>7321</v>
      </c>
      <c r="AP25" s="27" t="n">
        <v>5280</v>
      </c>
      <c r="AQ25" s="27" t="n">
        <v>676</v>
      </c>
      <c r="AR25" s="27" t="n">
        <v>4604</v>
      </c>
      <c r="AS25" s="27" t="n">
        <v>708078</v>
      </c>
      <c r="AT25" s="27" t="n">
        <v>190349</v>
      </c>
      <c r="AU25" s="27" t="n">
        <v>198921</v>
      </c>
      <c r="AV25" s="27" t="n">
        <v>985</v>
      </c>
      <c r="AW25" s="27" t="n">
        <v>197936</v>
      </c>
      <c r="AX25" s="27" t="n">
        <v>265241</v>
      </c>
      <c r="AY25" s="27" t="n">
        <v>33670</v>
      </c>
      <c r="AZ25" s="27" t="n">
        <v>2642</v>
      </c>
      <c r="BA25" s="27" t="n">
        <v>17255</v>
      </c>
      <c r="BB25" s="27" t="s">
        <v>67</v>
      </c>
      <c r="BC25" s="27" t="n">
        <v>838472</v>
      </c>
      <c r="BD25" s="27" t="n">
        <v>24442</v>
      </c>
      <c r="BE25" s="27" t="n">
        <v>643184</v>
      </c>
      <c r="BF25" s="27" t="n">
        <v>158443</v>
      </c>
      <c r="BG25" s="27" t="n">
        <v>27498</v>
      </c>
      <c r="BH25" s="27" t="n">
        <v>72172</v>
      </c>
      <c r="BI25" s="27" t="n">
        <v>15444</v>
      </c>
      <c r="BJ25" s="27" t="n">
        <v>43329</v>
      </c>
      <c r="BK25" s="27" t="n">
        <v>12403</v>
      </c>
      <c r="BL25" s="27" t="n">
        <v>225358</v>
      </c>
    </row>
    <row r="26" customFormat="false" ht="13.5" hidden="false" customHeight="true" outlineLevel="0" collapsed="false">
      <c r="A26" s="26" t="s">
        <v>86</v>
      </c>
      <c r="B26" s="27" t="n">
        <v>4973351</v>
      </c>
      <c r="C26" s="27" t="n">
        <v>4015464</v>
      </c>
      <c r="D26" s="27" t="n">
        <v>2786922</v>
      </c>
      <c r="E26" s="27" t="n">
        <v>2657669</v>
      </c>
      <c r="F26" s="27" t="n">
        <v>2655923</v>
      </c>
      <c r="G26" s="27" t="n">
        <v>1842608</v>
      </c>
      <c r="H26" s="27" t="n">
        <v>813855</v>
      </c>
      <c r="I26" s="27" t="n">
        <v>1746</v>
      </c>
      <c r="J26" s="27" t="n">
        <v>129253</v>
      </c>
      <c r="K26" s="27" t="n">
        <v>18258</v>
      </c>
      <c r="L26" s="27" t="n">
        <v>12565</v>
      </c>
      <c r="M26" s="27" t="n">
        <v>5693</v>
      </c>
      <c r="N26" s="27" t="n">
        <v>6063</v>
      </c>
      <c r="O26" s="27" t="n">
        <v>32556</v>
      </c>
      <c r="P26" s="27" t="s">
        <v>67</v>
      </c>
      <c r="Q26" s="27" t="n">
        <v>31350</v>
      </c>
      <c r="R26" s="27" t="n">
        <v>17344</v>
      </c>
      <c r="S26" s="27" t="n">
        <v>14006</v>
      </c>
      <c r="T26" s="27" t="n">
        <v>5868</v>
      </c>
      <c r="U26" s="27" t="n">
        <v>18513</v>
      </c>
      <c r="V26" s="27" t="n">
        <v>16645</v>
      </c>
      <c r="W26" s="27" t="n">
        <v>205796</v>
      </c>
      <c r="X26" s="27" t="n">
        <v>49486</v>
      </c>
      <c r="Y26" s="27" t="n">
        <v>89166</v>
      </c>
      <c r="Z26" s="27" t="n">
        <v>10222</v>
      </c>
      <c r="AA26" s="27" t="n">
        <v>22782</v>
      </c>
      <c r="AB26" s="27" t="n">
        <v>25981</v>
      </c>
      <c r="AC26" s="27" t="n">
        <v>8159</v>
      </c>
      <c r="AD26" s="27" t="n">
        <v>50407</v>
      </c>
      <c r="AE26" s="27" t="n">
        <v>34037</v>
      </c>
      <c r="AF26" s="27" t="n">
        <v>13381</v>
      </c>
      <c r="AG26" s="27" t="n">
        <v>2989</v>
      </c>
      <c r="AH26" s="27" t="n">
        <v>234258</v>
      </c>
      <c r="AI26" s="27" t="n">
        <v>44806</v>
      </c>
      <c r="AJ26" s="27" t="n">
        <v>38749</v>
      </c>
      <c r="AK26" s="27" t="n">
        <v>6057</v>
      </c>
      <c r="AL26" s="27" t="n">
        <v>165255</v>
      </c>
      <c r="AM26" s="27" t="n">
        <v>115789</v>
      </c>
      <c r="AN26" s="27" t="n">
        <v>49466</v>
      </c>
      <c r="AO26" s="27" t="n">
        <v>13617</v>
      </c>
      <c r="AP26" s="27" t="n">
        <v>10580</v>
      </c>
      <c r="AQ26" s="27" t="n">
        <v>4429</v>
      </c>
      <c r="AR26" s="27" t="n">
        <v>6151</v>
      </c>
      <c r="AS26" s="27" t="n">
        <v>738081</v>
      </c>
      <c r="AT26" s="27" t="n">
        <v>196951</v>
      </c>
      <c r="AU26" s="27" t="n">
        <v>150543</v>
      </c>
      <c r="AV26" s="27" t="n">
        <v>5017</v>
      </c>
      <c r="AW26" s="27" t="n">
        <v>145526</v>
      </c>
      <c r="AX26" s="27" t="n">
        <v>363401</v>
      </c>
      <c r="AY26" s="27" t="n">
        <v>12428</v>
      </c>
      <c r="AZ26" s="27" t="n">
        <v>4053</v>
      </c>
      <c r="BA26" s="27" t="n">
        <v>10705</v>
      </c>
      <c r="BB26" s="27" t="s">
        <v>67</v>
      </c>
      <c r="BC26" s="27" t="n">
        <v>867843</v>
      </c>
      <c r="BD26" s="27" t="n">
        <v>19232</v>
      </c>
      <c r="BE26" s="27" t="n">
        <v>685387</v>
      </c>
      <c r="BF26" s="27" t="n">
        <v>151717</v>
      </c>
      <c r="BG26" s="27" t="n">
        <v>19019</v>
      </c>
      <c r="BH26" s="27" t="n">
        <v>70434</v>
      </c>
      <c r="BI26" s="27" t="n">
        <v>16657</v>
      </c>
      <c r="BJ26" s="27" t="n">
        <v>45607</v>
      </c>
      <c r="BK26" s="27" t="n">
        <v>11507</v>
      </c>
      <c r="BL26" s="27" t="n">
        <v>90044</v>
      </c>
    </row>
    <row r="27" customFormat="false" ht="13.5" hidden="false" customHeight="true" outlineLevel="0" collapsed="false">
      <c r="A27" s="26" t="s">
        <v>87</v>
      </c>
      <c r="B27" s="27" t="n">
        <v>12708116</v>
      </c>
      <c r="C27" s="27" t="n">
        <v>10531511</v>
      </c>
      <c r="D27" s="27" t="n">
        <v>7072661</v>
      </c>
      <c r="E27" s="27" t="n">
        <v>6528341</v>
      </c>
      <c r="F27" s="27" t="n">
        <v>6526888</v>
      </c>
      <c r="G27" s="27" t="n">
        <v>4387987</v>
      </c>
      <c r="H27" s="27" t="n">
        <v>2138851</v>
      </c>
      <c r="I27" s="27" t="n">
        <v>1503</v>
      </c>
      <c r="J27" s="27" t="n">
        <v>544320</v>
      </c>
      <c r="K27" s="27" t="n">
        <v>195286</v>
      </c>
      <c r="L27" s="27" t="n">
        <v>132727</v>
      </c>
      <c r="M27" s="27" t="n">
        <v>62559</v>
      </c>
      <c r="N27" s="27" t="n">
        <v>20751</v>
      </c>
      <c r="O27" s="27" t="n">
        <v>130454</v>
      </c>
      <c r="P27" s="27" t="s">
        <v>67</v>
      </c>
      <c r="Q27" s="27" t="n">
        <v>110891</v>
      </c>
      <c r="R27" s="27" t="n">
        <v>62411</v>
      </c>
      <c r="S27" s="27" t="n">
        <v>48480</v>
      </c>
      <c r="T27" s="27" t="n">
        <v>21710</v>
      </c>
      <c r="U27" s="27" t="n">
        <v>15274</v>
      </c>
      <c r="V27" s="27" t="n">
        <v>49954</v>
      </c>
      <c r="W27" s="27" t="n">
        <v>617095</v>
      </c>
      <c r="X27" s="27" t="n">
        <v>110355</v>
      </c>
      <c r="Y27" s="27" t="n">
        <v>262124</v>
      </c>
      <c r="Z27" s="27" t="n">
        <v>26859</v>
      </c>
      <c r="AA27" s="27" t="n">
        <v>109983</v>
      </c>
      <c r="AB27" s="27" t="n">
        <v>79733</v>
      </c>
      <c r="AC27" s="27" t="n">
        <v>28041</v>
      </c>
      <c r="AD27" s="27" t="n">
        <v>172697</v>
      </c>
      <c r="AE27" s="27" t="n">
        <v>111912</v>
      </c>
      <c r="AF27" s="27" t="n">
        <v>52360</v>
      </c>
      <c r="AG27" s="27" t="n">
        <v>8425</v>
      </c>
      <c r="AH27" s="27" t="n">
        <v>698231</v>
      </c>
      <c r="AI27" s="27" t="n">
        <v>58972</v>
      </c>
      <c r="AJ27" s="27" t="n">
        <v>39960</v>
      </c>
      <c r="AK27" s="27" t="n">
        <v>19012</v>
      </c>
      <c r="AL27" s="27" t="n">
        <v>571463</v>
      </c>
      <c r="AM27" s="27" t="n">
        <v>451150</v>
      </c>
      <c r="AN27" s="27" t="n">
        <v>120313</v>
      </c>
      <c r="AO27" s="27" t="n">
        <v>22412</v>
      </c>
      <c r="AP27" s="27" t="n">
        <v>45384</v>
      </c>
      <c r="AQ27" s="27" t="n">
        <v>3781</v>
      </c>
      <c r="AR27" s="27" t="n">
        <v>41603</v>
      </c>
      <c r="AS27" s="27" t="n">
        <v>1970827</v>
      </c>
      <c r="AT27" s="27" t="n">
        <v>472022</v>
      </c>
      <c r="AU27" s="27" t="n">
        <v>510897</v>
      </c>
      <c r="AV27" s="27" t="n">
        <v>6546</v>
      </c>
      <c r="AW27" s="27" t="n">
        <v>504351</v>
      </c>
      <c r="AX27" s="27" t="n">
        <v>868250</v>
      </c>
      <c r="AY27" s="27" t="n">
        <v>29587</v>
      </c>
      <c r="AZ27" s="27" t="n">
        <v>8575</v>
      </c>
      <c r="BA27" s="27" t="n">
        <v>81496</v>
      </c>
      <c r="BB27" s="27" t="s">
        <v>67</v>
      </c>
      <c r="BC27" s="27" t="n">
        <v>2036524</v>
      </c>
      <c r="BD27" s="27" t="n">
        <v>108018</v>
      </c>
      <c r="BE27" s="27" t="n">
        <v>1562511</v>
      </c>
      <c r="BF27" s="27" t="n">
        <v>337416</v>
      </c>
      <c r="BG27" s="27" t="n">
        <v>31002</v>
      </c>
      <c r="BH27" s="27" t="n">
        <v>165658</v>
      </c>
      <c r="BI27" s="27" t="n">
        <v>56690</v>
      </c>
      <c r="BJ27" s="27" t="n">
        <v>84066</v>
      </c>
      <c r="BK27" s="27" t="n">
        <v>28579</v>
      </c>
      <c r="BL27" s="27" t="n">
        <v>140081</v>
      </c>
    </row>
    <row r="28" customFormat="false" ht="13.5" hidden="false" customHeight="true" outlineLevel="0" collapsed="false">
      <c r="A28" s="26" t="s">
        <v>88</v>
      </c>
      <c r="B28" s="27" t="n">
        <v>9282889</v>
      </c>
      <c r="C28" s="27" t="n">
        <v>7284429</v>
      </c>
      <c r="D28" s="27" t="n">
        <v>5359234</v>
      </c>
      <c r="E28" s="27" t="n">
        <v>5039027</v>
      </c>
      <c r="F28" s="27" t="n">
        <v>5037071</v>
      </c>
      <c r="G28" s="27" t="n">
        <v>3487908</v>
      </c>
      <c r="H28" s="27" t="n">
        <v>1549163</v>
      </c>
      <c r="I28" s="27" t="n">
        <v>1956</v>
      </c>
      <c r="J28" s="27" t="n">
        <v>320207</v>
      </c>
      <c r="K28" s="27" t="n">
        <v>92832</v>
      </c>
      <c r="L28" s="27" t="n">
        <v>63598</v>
      </c>
      <c r="M28" s="27" t="n">
        <v>29234</v>
      </c>
      <c r="N28" s="27" t="n">
        <v>5365</v>
      </c>
      <c r="O28" s="27" t="n">
        <v>74012</v>
      </c>
      <c r="P28" s="27" t="s">
        <v>67</v>
      </c>
      <c r="Q28" s="27" t="n">
        <v>65877</v>
      </c>
      <c r="R28" s="27" t="n">
        <v>32222</v>
      </c>
      <c r="S28" s="27" t="n">
        <v>33655</v>
      </c>
      <c r="T28" s="27" t="n">
        <v>10668</v>
      </c>
      <c r="U28" s="27" t="n">
        <v>25650</v>
      </c>
      <c r="V28" s="27" t="n">
        <v>45803</v>
      </c>
      <c r="W28" s="27" t="n">
        <v>401513</v>
      </c>
      <c r="X28" s="27" t="n">
        <v>97018</v>
      </c>
      <c r="Y28" s="27" t="n">
        <v>163949</v>
      </c>
      <c r="Z28" s="27" t="n">
        <v>21228</v>
      </c>
      <c r="AA28" s="27" t="n">
        <v>45574</v>
      </c>
      <c r="AB28" s="27" t="n">
        <v>57107</v>
      </c>
      <c r="AC28" s="27" t="n">
        <v>16637</v>
      </c>
      <c r="AD28" s="27" t="n">
        <v>153828</v>
      </c>
      <c r="AE28" s="27" t="n">
        <v>110647</v>
      </c>
      <c r="AF28" s="27" t="n">
        <v>35448</v>
      </c>
      <c r="AG28" s="27" t="n">
        <v>7733</v>
      </c>
      <c r="AH28" s="27" t="n">
        <v>431951</v>
      </c>
      <c r="AI28" s="27" t="n">
        <v>47407</v>
      </c>
      <c r="AJ28" s="27" t="n">
        <v>32176</v>
      </c>
      <c r="AK28" s="27" t="n">
        <v>15231</v>
      </c>
      <c r="AL28" s="27" t="n">
        <v>333516</v>
      </c>
      <c r="AM28" s="27" t="n">
        <v>248663</v>
      </c>
      <c r="AN28" s="27" t="n">
        <v>84853</v>
      </c>
      <c r="AO28" s="27" t="n">
        <v>20407</v>
      </c>
      <c r="AP28" s="27" t="n">
        <v>30621</v>
      </c>
      <c r="AQ28" s="27" t="n">
        <v>4904</v>
      </c>
      <c r="AR28" s="27" t="n">
        <v>25717</v>
      </c>
      <c r="AS28" s="27" t="n">
        <v>937903</v>
      </c>
      <c r="AT28" s="27" t="n">
        <v>380773</v>
      </c>
      <c r="AU28" s="27" t="n">
        <v>218465</v>
      </c>
      <c r="AV28" s="27" t="n">
        <v>5676</v>
      </c>
      <c r="AW28" s="27" t="n">
        <v>212789</v>
      </c>
      <c r="AX28" s="27" t="n">
        <v>284207</v>
      </c>
      <c r="AY28" s="27" t="n">
        <v>16679</v>
      </c>
      <c r="AZ28" s="27" t="n">
        <v>6651</v>
      </c>
      <c r="BA28" s="27" t="n">
        <v>31128</v>
      </c>
      <c r="BB28" s="27" t="s">
        <v>67</v>
      </c>
      <c r="BC28" s="27" t="n">
        <v>1818712</v>
      </c>
      <c r="BD28" s="27" t="n">
        <v>166482</v>
      </c>
      <c r="BE28" s="27" t="n">
        <v>1248999</v>
      </c>
      <c r="BF28" s="27" t="n">
        <v>377813</v>
      </c>
      <c r="BG28" s="27" t="n">
        <v>37637</v>
      </c>
      <c r="BH28" s="27" t="n">
        <v>169229</v>
      </c>
      <c r="BI28" s="27" t="n">
        <v>53881</v>
      </c>
      <c r="BJ28" s="27" t="n">
        <v>117066</v>
      </c>
      <c r="BK28" s="27" t="n">
        <v>25418</v>
      </c>
      <c r="BL28" s="27" t="n">
        <v>179748</v>
      </c>
    </row>
    <row r="29" customFormat="false" ht="13.5" hidden="false" customHeight="true" outlineLevel="0" collapsed="false">
      <c r="A29" s="26" t="s">
        <v>89</v>
      </c>
      <c r="B29" s="27" t="n">
        <v>16387633</v>
      </c>
      <c r="C29" s="27" t="n">
        <v>12653417</v>
      </c>
      <c r="D29" s="27" t="n">
        <v>8893789</v>
      </c>
      <c r="E29" s="27" t="n">
        <v>8306283</v>
      </c>
      <c r="F29" s="27" t="n">
        <v>8296969</v>
      </c>
      <c r="G29" s="27" t="n">
        <v>5857164</v>
      </c>
      <c r="H29" s="27" t="n">
        <v>2439805</v>
      </c>
      <c r="I29" s="27" t="n">
        <v>9314</v>
      </c>
      <c r="J29" s="27" t="n">
        <v>587506</v>
      </c>
      <c r="K29" s="27" t="n">
        <v>216176</v>
      </c>
      <c r="L29" s="27" t="n">
        <v>151498</v>
      </c>
      <c r="M29" s="27" t="n">
        <v>64678</v>
      </c>
      <c r="N29" s="27" t="n">
        <v>12424</v>
      </c>
      <c r="O29" s="27" t="n">
        <v>109843</v>
      </c>
      <c r="P29" s="27" t="s">
        <v>67</v>
      </c>
      <c r="Q29" s="27" t="n">
        <v>112444</v>
      </c>
      <c r="R29" s="27" t="n">
        <v>56971</v>
      </c>
      <c r="S29" s="27" t="n">
        <v>55473</v>
      </c>
      <c r="T29" s="27" t="n">
        <v>13857</v>
      </c>
      <c r="U29" s="27" t="n">
        <v>45255</v>
      </c>
      <c r="V29" s="27" t="n">
        <v>77507</v>
      </c>
      <c r="W29" s="27" t="n">
        <v>640086</v>
      </c>
      <c r="X29" s="27" t="n">
        <v>116081</v>
      </c>
      <c r="Y29" s="27" t="n">
        <v>328087</v>
      </c>
      <c r="Z29" s="27" t="n">
        <v>31738</v>
      </c>
      <c r="AA29" s="27" t="n">
        <v>22783</v>
      </c>
      <c r="AB29" s="27" t="n">
        <v>109883</v>
      </c>
      <c r="AC29" s="27" t="n">
        <v>31514</v>
      </c>
      <c r="AD29" s="27" t="n">
        <v>202421</v>
      </c>
      <c r="AE29" s="27" t="n">
        <v>148931</v>
      </c>
      <c r="AF29" s="27" t="n">
        <v>44149</v>
      </c>
      <c r="AG29" s="27" t="n">
        <v>9341</v>
      </c>
      <c r="AH29" s="27" t="n">
        <v>723777</v>
      </c>
      <c r="AI29" s="27" t="n">
        <v>59657</v>
      </c>
      <c r="AJ29" s="27" t="n">
        <v>38246</v>
      </c>
      <c r="AK29" s="27" t="n">
        <v>21411</v>
      </c>
      <c r="AL29" s="27" t="n">
        <v>615897</v>
      </c>
      <c r="AM29" s="27" t="n">
        <v>516779</v>
      </c>
      <c r="AN29" s="27" t="n">
        <v>99118</v>
      </c>
      <c r="AO29" s="27" t="n">
        <v>27953</v>
      </c>
      <c r="AP29" s="27" t="n">
        <v>20270</v>
      </c>
      <c r="AQ29" s="27" t="n">
        <v>1404</v>
      </c>
      <c r="AR29" s="27" t="n">
        <v>18866</v>
      </c>
      <c r="AS29" s="27" t="n">
        <v>2193344</v>
      </c>
      <c r="AT29" s="27" t="n">
        <v>628221</v>
      </c>
      <c r="AU29" s="27" t="n">
        <v>493806</v>
      </c>
      <c r="AV29" s="27" t="n">
        <v>6295</v>
      </c>
      <c r="AW29" s="27" t="n">
        <v>487511</v>
      </c>
      <c r="AX29" s="27" t="n">
        <v>927207</v>
      </c>
      <c r="AY29" s="27" t="n">
        <v>42301</v>
      </c>
      <c r="AZ29" s="27" t="n">
        <v>14029</v>
      </c>
      <c r="BA29" s="27" t="n">
        <v>87780</v>
      </c>
      <c r="BB29" s="27" t="s">
        <v>67</v>
      </c>
      <c r="BC29" s="27" t="n">
        <v>3411596</v>
      </c>
      <c r="BD29" s="27" t="n">
        <v>510473</v>
      </c>
      <c r="BE29" s="27" t="n">
        <v>2410641</v>
      </c>
      <c r="BF29" s="27" t="n">
        <v>463956</v>
      </c>
      <c r="BG29" s="27" t="n">
        <v>45183</v>
      </c>
      <c r="BH29" s="27" t="n">
        <v>213574</v>
      </c>
      <c r="BI29" s="27" t="n">
        <v>69473</v>
      </c>
      <c r="BJ29" s="27" t="n">
        <v>135726</v>
      </c>
      <c r="BK29" s="27" t="n">
        <v>26526</v>
      </c>
      <c r="BL29" s="27" t="n">
        <v>322620</v>
      </c>
    </row>
    <row r="30" customFormat="false" ht="13.5" hidden="false" customHeight="true" outlineLevel="0" collapsed="false">
      <c r="A30" s="26" t="s">
        <v>90</v>
      </c>
      <c r="B30" s="27" t="n">
        <v>22884796</v>
      </c>
      <c r="C30" s="27" t="n">
        <v>17324141</v>
      </c>
      <c r="D30" s="27" t="n">
        <v>12294262</v>
      </c>
      <c r="E30" s="27" t="n">
        <v>11513303</v>
      </c>
      <c r="F30" s="27" t="n">
        <v>11488866</v>
      </c>
      <c r="G30" s="27" t="n">
        <v>7540793</v>
      </c>
      <c r="H30" s="27" t="n">
        <v>3948073</v>
      </c>
      <c r="I30" s="27" t="n">
        <v>24437</v>
      </c>
      <c r="J30" s="27" t="n">
        <v>780959</v>
      </c>
      <c r="K30" s="27" t="n">
        <v>208541</v>
      </c>
      <c r="L30" s="27" t="n">
        <v>134178</v>
      </c>
      <c r="M30" s="27" t="n">
        <v>74363</v>
      </c>
      <c r="N30" s="27" t="n">
        <v>121</v>
      </c>
      <c r="O30" s="27" t="n">
        <v>142866</v>
      </c>
      <c r="P30" s="27" t="s">
        <v>67</v>
      </c>
      <c r="Q30" s="27" t="n">
        <v>185161</v>
      </c>
      <c r="R30" s="27" t="n">
        <v>111045</v>
      </c>
      <c r="S30" s="27" t="n">
        <v>74116</v>
      </c>
      <c r="T30" s="27" t="n">
        <v>26581</v>
      </c>
      <c r="U30" s="27" t="n">
        <v>95868</v>
      </c>
      <c r="V30" s="27" t="n">
        <v>121821</v>
      </c>
      <c r="W30" s="27" t="n">
        <v>906888</v>
      </c>
      <c r="X30" s="27" t="n">
        <v>146953</v>
      </c>
      <c r="Y30" s="27" t="n">
        <v>466504</v>
      </c>
      <c r="Z30" s="27" t="n">
        <v>52615</v>
      </c>
      <c r="AA30" s="27" t="n">
        <v>37446</v>
      </c>
      <c r="AB30" s="27" t="n">
        <v>174386</v>
      </c>
      <c r="AC30" s="27" t="n">
        <v>28984</v>
      </c>
      <c r="AD30" s="27" t="n">
        <v>330246</v>
      </c>
      <c r="AE30" s="27" t="n">
        <v>255560</v>
      </c>
      <c r="AF30" s="27" t="n">
        <v>70971</v>
      </c>
      <c r="AG30" s="27" t="n">
        <v>3715</v>
      </c>
      <c r="AH30" s="27" t="n">
        <v>1085913</v>
      </c>
      <c r="AI30" s="27" t="n">
        <v>90709</v>
      </c>
      <c r="AJ30" s="27" t="n">
        <v>37520</v>
      </c>
      <c r="AK30" s="27" t="n">
        <v>53189</v>
      </c>
      <c r="AL30" s="27" t="n">
        <v>945249</v>
      </c>
      <c r="AM30" s="27" t="n">
        <v>768246</v>
      </c>
      <c r="AN30" s="27" t="n">
        <v>177003</v>
      </c>
      <c r="AO30" s="27" t="n">
        <v>40321</v>
      </c>
      <c r="AP30" s="27" t="n">
        <v>9634</v>
      </c>
      <c r="AQ30" s="27" t="n">
        <v>1134</v>
      </c>
      <c r="AR30" s="27" t="n">
        <v>8500</v>
      </c>
      <c r="AS30" s="27" t="n">
        <v>2706832</v>
      </c>
      <c r="AT30" s="27" t="n">
        <v>792940</v>
      </c>
      <c r="AU30" s="27" t="n">
        <v>559749</v>
      </c>
      <c r="AV30" s="27" t="n">
        <v>4015</v>
      </c>
      <c r="AW30" s="27" t="n">
        <v>555734</v>
      </c>
      <c r="AX30" s="27" t="n">
        <v>1043609</v>
      </c>
      <c r="AY30" s="27" t="n">
        <v>61391</v>
      </c>
      <c r="AZ30" s="27" t="n">
        <v>22274</v>
      </c>
      <c r="BA30" s="27" t="n">
        <v>226869</v>
      </c>
      <c r="BB30" s="27" t="s">
        <v>67</v>
      </c>
      <c r="BC30" s="27" t="n">
        <v>5232450</v>
      </c>
      <c r="BD30" s="27" t="n">
        <v>549007</v>
      </c>
      <c r="BE30" s="27" t="n">
        <v>3807955</v>
      </c>
      <c r="BF30" s="27" t="n">
        <v>797307</v>
      </c>
      <c r="BG30" s="27" t="n">
        <v>110385</v>
      </c>
      <c r="BH30" s="27" t="n">
        <v>356783</v>
      </c>
      <c r="BI30" s="27" t="n">
        <v>77710</v>
      </c>
      <c r="BJ30" s="27" t="n">
        <v>252429</v>
      </c>
      <c r="BK30" s="27" t="n">
        <v>78181</v>
      </c>
      <c r="BL30" s="27" t="n">
        <v>328205</v>
      </c>
    </row>
    <row r="31" customFormat="false" ht="13.5" hidden="false" customHeight="true" outlineLevel="0" collapsed="false">
      <c r="A31" s="26" t="s">
        <v>91</v>
      </c>
      <c r="B31" s="27" t="n">
        <v>8279309</v>
      </c>
      <c r="C31" s="27" t="n">
        <v>6960699</v>
      </c>
      <c r="D31" s="27" t="n">
        <v>4971889</v>
      </c>
      <c r="E31" s="27" t="n">
        <v>4707308</v>
      </c>
      <c r="F31" s="27" t="n">
        <v>4704994</v>
      </c>
      <c r="G31" s="27" t="n">
        <v>3309802</v>
      </c>
      <c r="H31" s="27" t="n">
        <v>1395192</v>
      </c>
      <c r="I31" s="27" t="n">
        <v>2314</v>
      </c>
      <c r="J31" s="27" t="n">
        <v>264581</v>
      </c>
      <c r="K31" s="27" t="n">
        <v>71211</v>
      </c>
      <c r="L31" s="27" t="n">
        <v>50027</v>
      </c>
      <c r="M31" s="27" t="n">
        <v>21184</v>
      </c>
      <c r="N31" s="27" t="n">
        <v>471</v>
      </c>
      <c r="O31" s="27" t="n">
        <v>59422</v>
      </c>
      <c r="P31" s="27" t="s">
        <v>67</v>
      </c>
      <c r="Q31" s="27" t="n">
        <v>64966</v>
      </c>
      <c r="R31" s="27" t="n">
        <v>33506</v>
      </c>
      <c r="S31" s="27" t="n">
        <v>31460</v>
      </c>
      <c r="T31" s="27" t="n">
        <v>14336</v>
      </c>
      <c r="U31" s="27" t="n">
        <v>24917</v>
      </c>
      <c r="V31" s="27" t="n">
        <v>29258</v>
      </c>
      <c r="W31" s="27" t="n">
        <v>367912</v>
      </c>
      <c r="X31" s="27" t="n">
        <v>90196</v>
      </c>
      <c r="Y31" s="27" t="n">
        <v>176521</v>
      </c>
      <c r="Z31" s="27" t="n">
        <v>20063</v>
      </c>
      <c r="AA31" s="27" t="n">
        <v>17226</v>
      </c>
      <c r="AB31" s="27" t="n">
        <v>49269</v>
      </c>
      <c r="AC31" s="27" t="n">
        <v>14637</v>
      </c>
      <c r="AD31" s="27" t="n">
        <v>111848</v>
      </c>
      <c r="AE31" s="27" t="n">
        <v>85540</v>
      </c>
      <c r="AF31" s="27" t="n">
        <v>22364</v>
      </c>
      <c r="AG31" s="27" t="n">
        <v>3944</v>
      </c>
      <c r="AH31" s="27" t="n">
        <v>409896</v>
      </c>
      <c r="AI31" s="27" t="n">
        <v>75264</v>
      </c>
      <c r="AJ31" s="27" t="n">
        <v>60009</v>
      </c>
      <c r="AK31" s="27" t="n">
        <v>15255</v>
      </c>
      <c r="AL31" s="27" t="n">
        <v>306296</v>
      </c>
      <c r="AM31" s="27" t="n">
        <v>254876</v>
      </c>
      <c r="AN31" s="27" t="n">
        <v>51420</v>
      </c>
      <c r="AO31" s="27" t="n">
        <v>18829</v>
      </c>
      <c r="AP31" s="27" t="n">
        <v>9507</v>
      </c>
      <c r="AQ31" s="27" t="n">
        <v>1523</v>
      </c>
      <c r="AR31" s="27" t="n">
        <v>7984</v>
      </c>
      <c r="AS31" s="27" t="n">
        <v>1099154</v>
      </c>
      <c r="AT31" s="27" t="n">
        <v>348931</v>
      </c>
      <c r="AU31" s="27" t="n">
        <v>308550</v>
      </c>
      <c r="AV31" s="27" t="n">
        <v>4197</v>
      </c>
      <c r="AW31" s="27" t="n">
        <v>304353</v>
      </c>
      <c r="AX31" s="27" t="n">
        <v>383358</v>
      </c>
      <c r="AY31" s="27" t="n">
        <v>14709</v>
      </c>
      <c r="AZ31" s="27" t="n">
        <v>5174</v>
      </c>
      <c r="BA31" s="27" t="n">
        <v>38432</v>
      </c>
      <c r="BB31" s="27" t="s">
        <v>67</v>
      </c>
      <c r="BC31" s="27" t="n">
        <v>1197518</v>
      </c>
      <c r="BD31" s="27" t="n">
        <v>32034</v>
      </c>
      <c r="BE31" s="27" t="n">
        <v>889418</v>
      </c>
      <c r="BF31" s="27" t="n">
        <v>251749</v>
      </c>
      <c r="BG31" s="27" t="n">
        <v>21411</v>
      </c>
      <c r="BH31" s="27" t="n">
        <v>117353</v>
      </c>
      <c r="BI31" s="27" t="n">
        <v>45230</v>
      </c>
      <c r="BJ31" s="27" t="n">
        <v>67755</v>
      </c>
      <c r="BK31" s="27" t="n">
        <v>24317</v>
      </c>
      <c r="BL31" s="27" t="n">
        <v>121092</v>
      </c>
    </row>
    <row r="32" customFormat="false" ht="13.5" hidden="false" customHeight="true" outlineLevel="0" collapsed="false">
      <c r="A32" s="26" t="s">
        <v>92</v>
      </c>
      <c r="B32" s="27" t="n">
        <v>5142777</v>
      </c>
      <c r="C32" s="27" t="n">
        <v>4273247</v>
      </c>
      <c r="D32" s="27" t="n">
        <v>3030608</v>
      </c>
      <c r="E32" s="27" t="n">
        <v>2842812</v>
      </c>
      <c r="F32" s="27" t="n">
        <v>2842269</v>
      </c>
      <c r="G32" s="27" t="n">
        <v>1959227</v>
      </c>
      <c r="H32" s="27" t="n">
        <v>883042</v>
      </c>
      <c r="I32" s="27" t="n">
        <v>543</v>
      </c>
      <c r="J32" s="27" t="n">
        <v>187796</v>
      </c>
      <c r="K32" s="27" t="n">
        <v>61103</v>
      </c>
      <c r="L32" s="27" t="n">
        <v>42936</v>
      </c>
      <c r="M32" s="27" t="n">
        <v>18167</v>
      </c>
      <c r="N32" s="27" t="n">
        <v>19</v>
      </c>
      <c r="O32" s="27" t="n">
        <v>52182</v>
      </c>
      <c r="P32" s="27" t="s">
        <v>67</v>
      </c>
      <c r="Q32" s="27" t="n">
        <v>34932</v>
      </c>
      <c r="R32" s="27" t="n">
        <v>17530</v>
      </c>
      <c r="S32" s="27" t="n">
        <v>17402</v>
      </c>
      <c r="T32" s="27" t="n">
        <v>8754</v>
      </c>
      <c r="U32" s="27" t="n">
        <v>11049</v>
      </c>
      <c r="V32" s="27" t="n">
        <v>19757</v>
      </c>
      <c r="W32" s="27" t="n">
        <v>232228</v>
      </c>
      <c r="X32" s="27" t="n">
        <v>43428</v>
      </c>
      <c r="Y32" s="27" t="n">
        <v>102963</v>
      </c>
      <c r="Z32" s="27" t="n">
        <v>10333</v>
      </c>
      <c r="AA32" s="27" t="n">
        <v>29444</v>
      </c>
      <c r="AB32" s="27" t="n">
        <v>36174</v>
      </c>
      <c r="AC32" s="27" t="n">
        <v>9886</v>
      </c>
      <c r="AD32" s="27" t="n">
        <v>68938</v>
      </c>
      <c r="AE32" s="27" t="n">
        <v>47948</v>
      </c>
      <c r="AF32" s="27" t="n">
        <v>15827</v>
      </c>
      <c r="AG32" s="27" t="n">
        <v>5163</v>
      </c>
      <c r="AH32" s="27" t="n">
        <v>236559</v>
      </c>
      <c r="AI32" s="27" t="n">
        <v>21441</v>
      </c>
      <c r="AJ32" s="27" t="n">
        <v>14099</v>
      </c>
      <c r="AK32" s="27" t="n">
        <v>7342</v>
      </c>
      <c r="AL32" s="27" t="n">
        <v>193634</v>
      </c>
      <c r="AM32" s="27" t="n">
        <v>134294</v>
      </c>
      <c r="AN32" s="27" t="n">
        <v>59340</v>
      </c>
      <c r="AO32" s="27" t="n">
        <v>9539</v>
      </c>
      <c r="AP32" s="27" t="n">
        <v>11945</v>
      </c>
      <c r="AQ32" s="27" t="n">
        <v>2495</v>
      </c>
      <c r="AR32" s="27" t="n">
        <v>9450</v>
      </c>
      <c r="AS32" s="27" t="n">
        <v>704914</v>
      </c>
      <c r="AT32" s="27" t="n">
        <v>213645</v>
      </c>
      <c r="AU32" s="27" t="n">
        <v>182020</v>
      </c>
      <c r="AV32" s="27" t="n">
        <v>937</v>
      </c>
      <c r="AW32" s="27" t="n">
        <v>181083</v>
      </c>
      <c r="AX32" s="27" t="n">
        <v>276589</v>
      </c>
      <c r="AY32" s="27" t="n">
        <v>7723</v>
      </c>
      <c r="AZ32" s="27" t="n">
        <v>3892</v>
      </c>
      <c r="BA32" s="27" t="n">
        <v>21045</v>
      </c>
      <c r="BB32" s="27" t="s">
        <v>67</v>
      </c>
      <c r="BC32" s="27" t="n">
        <v>791387</v>
      </c>
      <c r="BD32" s="27" t="n">
        <v>61400</v>
      </c>
      <c r="BE32" s="27" t="n">
        <v>548942</v>
      </c>
      <c r="BF32" s="27" t="n">
        <v>170022</v>
      </c>
      <c r="BG32" s="27" t="n">
        <v>19236</v>
      </c>
      <c r="BH32" s="27" t="n">
        <v>79304</v>
      </c>
      <c r="BI32" s="27" t="n">
        <v>30378</v>
      </c>
      <c r="BJ32" s="27" t="n">
        <v>41104</v>
      </c>
      <c r="BK32" s="27" t="n">
        <v>11023</v>
      </c>
      <c r="BL32" s="27" t="n">
        <v>78143</v>
      </c>
    </row>
    <row r="33" customFormat="false" ht="13.5" hidden="false" customHeight="true" outlineLevel="0" collapsed="false">
      <c r="A33" s="26" t="s">
        <v>93</v>
      </c>
      <c r="B33" s="27" t="n">
        <v>11412545</v>
      </c>
      <c r="C33" s="27" t="n">
        <v>9136058</v>
      </c>
      <c r="D33" s="27" t="n">
        <v>6242316</v>
      </c>
      <c r="E33" s="27" t="n">
        <v>5837670</v>
      </c>
      <c r="F33" s="27" t="n">
        <v>5835271</v>
      </c>
      <c r="G33" s="27" t="n">
        <v>3916563</v>
      </c>
      <c r="H33" s="27" t="n">
        <v>1918708</v>
      </c>
      <c r="I33" s="27" t="n">
        <v>2399</v>
      </c>
      <c r="J33" s="27" t="n">
        <v>404646</v>
      </c>
      <c r="K33" s="27" t="n">
        <v>161239</v>
      </c>
      <c r="L33" s="27" t="n">
        <v>107317</v>
      </c>
      <c r="M33" s="27" t="n">
        <v>53922</v>
      </c>
      <c r="N33" s="27" t="n">
        <v>648</v>
      </c>
      <c r="O33" s="27" t="n">
        <v>44227</v>
      </c>
      <c r="P33" s="27" t="s">
        <v>67</v>
      </c>
      <c r="Q33" s="27" t="n">
        <v>72336</v>
      </c>
      <c r="R33" s="27" t="n">
        <v>44118</v>
      </c>
      <c r="S33" s="27" t="n">
        <v>28218</v>
      </c>
      <c r="T33" s="27" t="n">
        <v>19028</v>
      </c>
      <c r="U33" s="27" t="n">
        <v>41452</v>
      </c>
      <c r="V33" s="27" t="n">
        <v>65716</v>
      </c>
      <c r="W33" s="27" t="n">
        <v>664890</v>
      </c>
      <c r="X33" s="27" t="n">
        <v>100199</v>
      </c>
      <c r="Y33" s="27" t="n">
        <v>393519</v>
      </c>
      <c r="Z33" s="27" t="n">
        <v>18932</v>
      </c>
      <c r="AA33" s="27" t="n">
        <v>41522</v>
      </c>
      <c r="AB33" s="27" t="n">
        <v>84099</v>
      </c>
      <c r="AC33" s="27" t="n">
        <v>26619</v>
      </c>
      <c r="AD33" s="27" t="n">
        <v>161440</v>
      </c>
      <c r="AE33" s="27" t="n">
        <v>128263</v>
      </c>
      <c r="AF33" s="27" t="n">
        <v>28927</v>
      </c>
      <c r="AG33" s="27" t="n">
        <v>4250</v>
      </c>
      <c r="AH33" s="27" t="n">
        <v>690278</v>
      </c>
      <c r="AI33" s="27" t="n">
        <v>124621</v>
      </c>
      <c r="AJ33" s="27" t="n">
        <v>97581</v>
      </c>
      <c r="AK33" s="27" t="n">
        <v>27040</v>
      </c>
      <c r="AL33" s="27" t="n">
        <v>428633</v>
      </c>
      <c r="AM33" s="27" t="n">
        <v>347916</v>
      </c>
      <c r="AN33" s="27" t="n">
        <v>80717</v>
      </c>
      <c r="AO33" s="27" t="n">
        <v>24686</v>
      </c>
      <c r="AP33" s="27" t="n">
        <v>112338</v>
      </c>
      <c r="AQ33" s="27" t="n">
        <v>1909</v>
      </c>
      <c r="AR33" s="27" t="n">
        <v>110429</v>
      </c>
      <c r="AS33" s="27" t="n">
        <v>1377134</v>
      </c>
      <c r="AT33" s="27" t="n">
        <v>424626</v>
      </c>
      <c r="AU33" s="27" t="n">
        <v>304463</v>
      </c>
      <c r="AV33" s="27" t="n">
        <v>1353</v>
      </c>
      <c r="AW33" s="27" t="n">
        <v>303110</v>
      </c>
      <c r="AX33" s="27" t="n">
        <v>547988</v>
      </c>
      <c r="AY33" s="27" t="n">
        <v>25007</v>
      </c>
      <c r="AZ33" s="27" t="n">
        <v>8372</v>
      </c>
      <c r="BA33" s="27" t="n">
        <v>66678</v>
      </c>
      <c r="BB33" s="27" t="s">
        <v>67</v>
      </c>
      <c r="BC33" s="27" t="n">
        <v>2001150</v>
      </c>
      <c r="BD33" s="27" t="n">
        <v>392515</v>
      </c>
      <c r="BE33" s="27" t="n">
        <v>1324969</v>
      </c>
      <c r="BF33" s="27" t="n">
        <v>271286</v>
      </c>
      <c r="BG33" s="27" t="n">
        <v>31327</v>
      </c>
      <c r="BH33" s="27" t="n">
        <v>120739</v>
      </c>
      <c r="BI33" s="27" t="n">
        <v>29621</v>
      </c>
      <c r="BJ33" s="27" t="n">
        <v>89599</v>
      </c>
      <c r="BK33" s="27" t="n">
        <v>12380</v>
      </c>
      <c r="BL33" s="27" t="n">
        <v>275337</v>
      </c>
    </row>
    <row r="34" customFormat="false" ht="13.5" hidden="false" customHeight="true" outlineLevel="0" collapsed="false">
      <c r="A34" s="26" t="s">
        <v>94</v>
      </c>
      <c r="B34" s="27" t="n">
        <v>35138128</v>
      </c>
      <c r="C34" s="27" t="n">
        <v>24311497</v>
      </c>
      <c r="D34" s="27" t="n">
        <v>16899384</v>
      </c>
      <c r="E34" s="27" t="n">
        <v>15363367</v>
      </c>
      <c r="F34" s="27" t="n">
        <v>15340954</v>
      </c>
      <c r="G34" s="27" t="n">
        <v>10030593</v>
      </c>
      <c r="H34" s="27" t="n">
        <v>5310361</v>
      </c>
      <c r="I34" s="27" t="n">
        <v>22413</v>
      </c>
      <c r="J34" s="27" t="n">
        <v>1536017</v>
      </c>
      <c r="K34" s="27" t="n">
        <v>389203</v>
      </c>
      <c r="L34" s="27" t="n">
        <v>266763</v>
      </c>
      <c r="M34" s="27" t="n">
        <v>122440</v>
      </c>
      <c r="N34" s="27" t="n">
        <v>15001</v>
      </c>
      <c r="O34" s="27" t="n">
        <v>365110</v>
      </c>
      <c r="P34" s="27" t="s">
        <v>67</v>
      </c>
      <c r="Q34" s="27" t="n">
        <v>290559</v>
      </c>
      <c r="R34" s="27" t="n">
        <v>142931</v>
      </c>
      <c r="S34" s="27" t="n">
        <v>147628</v>
      </c>
      <c r="T34" s="27" t="n">
        <v>49030</v>
      </c>
      <c r="U34" s="27" t="n">
        <v>147393</v>
      </c>
      <c r="V34" s="27" t="n">
        <v>279721</v>
      </c>
      <c r="W34" s="27" t="n">
        <v>1531931</v>
      </c>
      <c r="X34" s="27" t="n">
        <v>199684</v>
      </c>
      <c r="Y34" s="27" t="n">
        <v>879827</v>
      </c>
      <c r="Z34" s="27" t="n">
        <v>86084</v>
      </c>
      <c r="AA34" s="27" t="n">
        <v>26866</v>
      </c>
      <c r="AB34" s="27" t="n">
        <v>292269</v>
      </c>
      <c r="AC34" s="27" t="n">
        <v>47201</v>
      </c>
      <c r="AD34" s="27" t="n">
        <v>352406</v>
      </c>
      <c r="AE34" s="27" t="n">
        <v>257563</v>
      </c>
      <c r="AF34" s="27" t="n">
        <v>85309</v>
      </c>
      <c r="AG34" s="27" t="n">
        <v>9534</v>
      </c>
      <c r="AH34" s="27" t="n">
        <v>1639137</v>
      </c>
      <c r="AI34" s="27" t="n">
        <v>171784</v>
      </c>
      <c r="AJ34" s="27" t="n">
        <v>84994</v>
      </c>
      <c r="AK34" s="27" t="n">
        <v>86790</v>
      </c>
      <c r="AL34" s="27" t="n">
        <v>1384483</v>
      </c>
      <c r="AM34" s="27" t="n">
        <v>1174159</v>
      </c>
      <c r="AN34" s="27" t="n">
        <v>210324</v>
      </c>
      <c r="AO34" s="27" t="n">
        <v>70225</v>
      </c>
      <c r="AP34" s="27" t="n">
        <v>12645</v>
      </c>
      <c r="AQ34" s="27" t="n">
        <v>684</v>
      </c>
      <c r="AR34" s="27" t="n">
        <v>11961</v>
      </c>
      <c r="AS34" s="27" t="n">
        <v>3888639</v>
      </c>
      <c r="AT34" s="27" t="n">
        <v>1149800</v>
      </c>
      <c r="AU34" s="27" t="n">
        <v>755380</v>
      </c>
      <c r="AV34" s="27" t="n">
        <v>3241</v>
      </c>
      <c r="AW34" s="27" t="n">
        <v>752139</v>
      </c>
      <c r="AX34" s="27" t="n">
        <v>1406025</v>
      </c>
      <c r="AY34" s="27" t="n">
        <v>154121</v>
      </c>
      <c r="AZ34" s="27" t="n">
        <v>27640</v>
      </c>
      <c r="BA34" s="27" t="n">
        <v>395673</v>
      </c>
      <c r="BB34" s="27" t="s">
        <v>67</v>
      </c>
      <c r="BC34" s="27" t="n">
        <v>9989296</v>
      </c>
      <c r="BD34" s="27" t="n">
        <v>2936364</v>
      </c>
      <c r="BE34" s="27" t="n">
        <v>6053241</v>
      </c>
      <c r="BF34" s="27" t="n">
        <v>934983</v>
      </c>
      <c r="BG34" s="27" t="n">
        <v>146786</v>
      </c>
      <c r="BH34" s="27" t="n">
        <v>304439</v>
      </c>
      <c r="BI34" s="27" t="n">
        <v>72975</v>
      </c>
      <c r="BJ34" s="27" t="n">
        <v>410583</v>
      </c>
      <c r="BK34" s="27" t="n">
        <v>64908</v>
      </c>
      <c r="BL34" s="27" t="n">
        <v>837335</v>
      </c>
    </row>
    <row r="35" customFormat="false" ht="13.5" hidden="false" customHeight="true" outlineLevel="0" collapsed="false">
      <c r="A35" s="26" t="s">
        <v>95</v>
      </c>
      <c r="B35" s="27" t="n">
        <v>24285117</v>
      </c>
      <c r="C35" s="27" t="n">
        <v>17855278</v>
      </c>
      <c r="D35" s="27" t="n">
        <v>11876243</v>
      </c>
      <c r="E35" s="27" t="n">
        <v>10745307</v>
      </c>
      <c r="F35" s="27" t="n">
        <v>10736603</v>
      </c>
      <c r="G35" s="27" t="n">
        <v>7348464</v>
      </c>
      <c r="H35" s="27" t="n">
        <v>3388139</v>
      </c>
      <c r="I35" s="27" t="n">
        <v>8704</v>
      </c>
      <c r="J35" s="27" t="n">
        <v>1130936</v>
      </c>
      <c r="K35" s="27" t="n">
        <v>395367</v>
      </c>
      <c r="L35" s="27" t="n">
        <v>260671</v>
      </c>
      <c r="M35" s="27" t="n">
        <v>134696</v>
      </c>
      <c r="N35" s="27" t="n">
        <v>1903</v>
      </c>
      <c r="O35" s="27" t="n">
        <v>276391</v>
      </c>
      <c r="P35" s="27" t="s">
        <v>67</v>
      </c>
      <c r="Q35" s="27" t="n">
        <v>167025</v>
      </c>
      <c r="R35" s="27" t="n">
        <v>101945</v>
      </c>
      <c r="S35" s="27" t="n">
        <v>65080</v>
      </c>
      <c r="T35" s="27" t="n">
        <v>20601</v>
      </c>
      <c r="U35" s="27" t="n">
        <v>125052</v>
      </c>
      <c r="V35" s="27" t="n">
        <v>144597</v>
      </c>
      <c r="W35" s="27" t="n">
        <v>1159379</v>
      </c>
      <c r="X35" s="27" t="n">
        <v>179647</v>
      </c>
      <c r="Y35" s="27" t="n">
        <v>637935</v>
      </c>
      <c r="Z35" s="27" t="n">
        <v>49188</v>
      </c>
      <c r="AA35" s="27" t="n">
        <v>47139</v>
      </c>
      <c r="AB35" s="27" t="n">
        <v>197434</v>
      </c>
      <c r="AC35" s="27" t="n">
        <v>48036</v>
      </c>
      <c r="AD35" s="27" t="n">
        <v>361948</v>
      </c>
      <c r="AE35" s="27" t="n">
        <v>292422</v>
      </c>
      <c r="AF35" s="27" t="n">
        <v>59823</v>
      </c>
      <c r="AG35" s="27" t="n">
        <v>9703</v>
      </c>
      <c r="AH35" s="27" t="n">
        <v>951995</v>
      </c>
      <c r="AI35" s="27" t="n">
        <v>143977</v>
      </c>
      <c r="AJ35" s="27" t="n">
        <v>105595</v>
      </c>
      <c r="AK35" s="27" t="n">
        <v>38382</v>
      </c>
      <c r="AL35" s="27" t="n">
        <v>748658</v>
      </c>
      <c r="AM35" s="27" t="n">
        <v>554420</v>
      </c>
      <c r="AN35" s="27" t="n">
        <v>194238</v>
      </c>
      <c r="AO35" s="27" t="n">
        <v>39748</v>
      </c>
      <c r="AP35" s="27" t="n">
        <v>19612</v>
      </c>
      <c r="AQ35" s="27" t="n">
        <v>6034</v>
      </c>
      <c r="AR35" s="27" t="n">
        <v>13578</v>
      </c>
      <c r="AS35" s="27" t="n">
        <v>3505713</v>
      </c>
      <c r="AT35" s="27" t="n">
        <v>814214</v>
      </c>
      <c r="AU35" s="27" t="n">
        <v>711150</v>
      </c>
      <c r="AV35" s="27" t="n">
        <v>12158</v>
      </c>
      <c r="AW35" s="27" t="n">
        <v>698992</v>
      </c>
      <c r="AX35" s="27" t="n">
        <v>1784687</v>
      </c>
      <c r="AY35" s="27" t="n">
        <v>28172</v>
      </c>
      <c r="AZ35" s="27" t="n">
        <v>16743</v>
      </c>
      <c r="BA35" s="27" t="n">
        <v>150747</v>
      </c>
      <c r="BB35" s="27" t="s">
        <v>67</v>
      </c>
      <c r="BC35" s="27" t="n">
        <v>5943630</v>
      </c>
      <c r="BD35" s="27" t="n">
        <v>1323433</v>
      </c>
      <c r="BE35" s="27" t="n">
        <v>3844836</v>
      </c>
      <c r="BF35" s="27" t="n">
        <v>714964</v>
      </c>
      <c r="BG35" s="27" t="n">
        <v>107688</v>
      </c>
      <c r="BH35" s="27" t="n">
        <v>341920</v>
      </c>
      <c r="BI35" s="27" t="n">
        <v>104387</v>
      </c>
      <c r="BJ35" s="27" t="n">
        <v>160969</v>
      </c>
      <c r="BK35" s="27" t="n">
        <v>60397</v>
      </c>
      <c r="BL35" s="27" t="n">
        <v>486209</v>
      </c>
    </row>
    <row r="36" customFormat="false" ht="13.5" hidden="false" customHeight="true" outlineLevel="0" collapsed="false">
      <c r="A36" s="26" t="s">
        <v>96</v>
      </c>
      <c r="B36" s="27" t="n">
        <v>4696229</v>
      </c>
      <c r="C36" s="27" t="n">
        <v>3728807</v>
      </c>
      <c r="D36" s="27" t="n">
        <v>2713172</v>
      </c>
      <c r="E36" s="27" t="n">
        <v>2490733</v>
      </c>
      <c r="F36" s="27" t="n">
        <v>2488133</v>
      </c>
      <c r="G36" s="27" t="n">
        <v>1741841</v>
      </c>
      <c r="H36" s="27" t="n">
        <v>746292</v>
      </c>
      <c r="I36" s="27" t="n">
        <v>2600</v>
      </c>
      <c r="J36" s="27" t="n">
        <v>222439</v>
      </c>
      <c r="K36" s="27" t="n">
        <v>78469</v>
      </c>
      <c r="L36" s="27" t="n">
        <v>53722</v>
      </c>
      <c r="M36" s="27" t="n">
        <v>24747</v>
      </c>
      <c r="N36" s="27" t="n">
        <v>187</v>
      </c>
      <c r="O36" s="27" t="n">
        <v>53389</v>
      </c>
      <c r="P36" s="27" t="s">
        <v>67</v>
      </c>
      <c r="Q36" s="27" t="n">
        <v>38801</v>
      </c>
      <c r="R36" s="27" t="n">
        <v>20068</v>
      </c>
      <c r="S36" s="27" t="n">
        <v>18733</v>
      </c>
      <c r="T36" s="27" t="n">
        <v>6012</v>
      </c>
      <c r="U36" s="27" t="n">
        <v>20899</v>
      </c>
      <c r="V36" s="27" t="n">
        <v>24682</v>
      </c>
      <c r="W36" s="27" t="n">
        <v>211418</v>
      </c>
      <c r="X36" s="27" t="n">
        <v>50469</v>
      </c>
      <c r="Y36" s="27" t="n">
        <v>89357</v>
      </c>
      <c r="Z36" s="27" t="n">
        <v>12023</v>
      </c>
      <c r="AA36" s="27" t="n">
        <v>15419</v>
      </c>
      <c r="AB36" s="27" t="n">
        <v>35120</v>
      </c>
      <c r="AC36" s="27" t="n">
        <v>9030</v>
      </c>
      <c r="AD36" s="27" t="n">
        <v>66084</v>
      </c>
      <c r="AE36" s="27" t="n">
        <v>46370</v>
      </c>
      <c r="AF36" s="27" t="n">
        <v>15983</v>
      </c>
      <c r="AG36" s="27" t="n">
        <v>3731</v>
      </c>
      <c r="AH36" s="27" t="n">
        <v>186335</v>
      </c>
      <c r="AI36" s="27" t="n">
        <v>16611</v>
      </c>
      <c r="AJ36" s="27" t="n">
        <v>5834</v>
      </c>
      <c r="AK36" s="27" t="n">
        <v>10777</v>
      </c>
      <c r="AL36" s="27" t="n">
        <v>142575</v>
      </c>
      <c r="AM36" s="27" t="n">
        <v>102257</v>
      </c>
      <c r="AN36" s="27" t="n">
        <v>40318</v>
      </c>
      <c r="AO36" s="27" t="n">
        <v>14240</v>
      </c>
      <c r="AP36" s="27" t="n">
        <v>12909</v>
      </c>
      <c r="AQ36" s="27" t="n">
        <v>1324</v>
      </c>
      <c r="AR36" s="27" t="n">
        <v>11585</v>
      </c>
      <c r="AS36" s="27" t="n">
        <v>551798</v>
      </c>
      <c r="AT36" s="27" t="n">
        <v>189389</v>
      </c>
      <c r="AU36" s="27" t="n">
        <v>151271</v>
      </c>
      <c r="AV36" s="27" t="n">
        <v>3447</v>
      </c>
      <c r="AW36" s="27" t="n">
        <v>147824</v>
      </c>
      <c r="AX36" s="27" t="n">
        <v>186494</v>
      </c>
      <c r="AY36" s="27" t="n">
        <v>12756</v>
      </c>
      <c r="AZ36" s="27" t="n">
        <v>2979</v>
      </c>
      <c r="BA36" s="27" t="n">
        <v>9089</v>
      </c>
      <c r="BB36" s="27" t="s">
        <v>67</v>
      </c>
      <c r="BC36" s="27" t="n">
        <v>867975</v>
      </c>
      <c r="BD36" s="27" t="n">
        <v>107284</v>
      </c>
      <c r="BE36" s="27" t="n">
        <v>601532</v>
      </c>
      <c r="BF36" s="27" t="n">
        <v>146304</v>
      </c>
      <c r="BG36" s="27" t="n">
        <v>25822</v>
      </c>
      <c r="BH36" s="27" t="n">
        <v>68844</v>
      </c>
      <c r="BI36" s="27" t="n">
        <v>9556</v>
      </c>
      <c r="BJ36" s="27" t="n">
        <v>42082</v>
      </c>
      <c r="BK36" s="27" t="n">
        <v>12855</v>
      </c>
      <c r="BL36" s="27" t="n">
        <v>99447</v>
      </c>
    </row>
    <row r="37" customFormat="false" ht="13.5" hidden="false" customHeight="true" outlineLevel="0" collapsed="false">
      <c r="A37" s="26" t="s">
        <v>97</v>
      </c>
      <c r="B37" s="27" t="n">
        <v>6667972</v>
      </c>
      <c r="C37" s="27" t="n">
        <v>5105024</v>
      </c>
      <c r="D37" s="27" t="n">
        <v>3632167</v>
      </c>
      <c r="E37" s="27" t="n">
        <v>3406645</v>
      </c>
      <c r="F37" s="27" t="n">
        <v>3402944</v>
      </c>
      <c r="G37" s="27" t="n">
        <v>2361039</v>
      </c>
      <c r="H37" s="27" t="n">
        <v>1041905</v>
      </c>
      <c r="I37" s="27" t="n">
        <v>3701</v>
      </c>
      <c r="J37" s="27" t="n">
        <v>225522</v>
      </c>
      <c r="K37" s="27" t="n">
        <v>68807</v>
      </c>
      <c r="L37" s="27" t="n">
        <v>47705</v>
      </c>
      <c r="M37" s="27" t="n">
        <v>21102</v>
      </c>
      <c r="N37" s="27" t="n">
        <v>990</v>
      </c>
      <c r="O37" s="27" t="n">
        <v>53003</v>
      </c>
      <c r="P37" s="27" t="s">
        <v>67</v>
      </c>
      <c r="Q37" s="27" t="n">
        <v>52728</v>
      </c>
      <c r="R37" s="27" t="n">
        <v>31166</v>
      </c>
      <c r="S37" s="27" t="n">
        <v>21562</v>
      </c>
      <c r="T37" s="27" t="n">
        <v>9595</v>
      </c>
      <c r="U37" s="27" t="n">
        <v>18441</v>
      </c>
      <c r="V37" s="27" t="n">
        <v>21958</v>
      </c>
      <c r="W37" s="27" t="n">
        <v>259947</v>
      </c>
      <c r="X37" s="27" t="n">
        <v>72877</v>
      </c>
      <c r="Y37" s="27" t="n">
        <v>116235</v>
      </c>
      <c r="Z37" s="27" t="n">
        <v>15015</v>
      </c>
      <c r="AA37" s="27" t="n">
        <v>10444</v>
      </c>
      <c r="AB37" s="27" t="n">
        <v>31545</v>
      </c>
      <c r="AC37" s="27" t="n">
        <v>13831</v>
      </c>
      <c r="AD37" s="27" t="n">
        <v>74124</v>
      </c>
      <c r="AE37" s="27" t="n">
        <v>49382</v>
      </c>
      <c r="AF37" s="27" t="n">
        <v>19359</v>
      </c>
      <c r="AG37" s="27" t="n">
        <v>5383</v>
      </c>
      <c r="AH37" s="27" t="n">
        <v>250636</v>
      </c>
      <c r="AI37" s="27" t="n">
        <v>22590</v>
      </c>
      <c r="AJ37" s="27" t="n">
        <v>13685</v>
      </c>
      <c r="AK37" s="27" t="n">
        <v>8905</v>
      </c>
      <c r="AL37" s="27" t="n">
        <v>203043</v>
      </c>
      <c r="AM37" s="27" t="n">
        <v>148363</v>
      </c>
      <c r="AN37" s="27" t="n">
        <v>54680</v>
      </c>
      <c r="AO37" s="27" t="n">
        <v>15670</v>
      </c>
      <c r="AP37" s="27" t="n">
        <v>9333</v>
      </c>
      <c r="AQ37" s="27" t="n">
        <v>1209</v>
      </c>
      <c r="AR37" s="27" t="n">
        <v>8124</v>
      </c>
      <c r="AS37" s="27" t="n">
        <v>888150</v>
      </c>
      <c r="AT37" s="27" t="n">
        <v>259582</v>
      </c>
      <c r="AU37" s="27" t="n">
        <v>203606</v>
      </c>
      <c r="AV37" s="27" t="n">
        <v>1821</v>
      </c>
      <c r="AW37" s="27" t="n">
        <v>201785</v>
      </c>
      <c r="AX37" s="27" t="n">
        <v>394385</v>
      </c>
      <c r="AY37" s="27" t="n">
        <v>13886</v>
      </c>
      <c r="AZ37" s="27" t="n">
        <v>4701</v>
      </c>
      <c r="BA37" s="27" t="n">
        <v>11990</v>
      </c>
      <c r="BB37" s="27" t="s">
        <v>67</v>
      </c>
      <c r="BC37" s="27" t="n">
        <v>1360134</v>
      </c>
      <c r="BD37" s="27" t="n">
        <v>194905</v>
      </c>
      <c r="BE37" s="27" t="n">
        <v>951185</v>
      </c>
      <c r="BF37" s="27" t="n">
        <v>191576</v>
      </c>
      <c r="BG37" s="27" t="n">
        <v>23594</v>
      </c>
      <c r="BH37" s="27" t="n">
        <v>94329</v>
      </c>
      <c r="BI37" s="27" t="n">
        <v>13256</v>
      </c>
      <c r="BJ37" s="27" t="n">
        <v>60397</v>
      </c>
      <c r="BK37" s="27" t="n">
        <v>22468</v>
      </c>
      <c r="BL37" s="27" t="n">
        <v>202814</v>
      </c>
    </row>
    <row r="38" customFormat="false" ht="13.5" hidden="false" customHeight="true" outlineLevel="0" collapsed="false">
      <c r="A38" s="26" t="s">
        <v>98</v>
      </c>
      <c r="B38" s="27" t="n">
        <v>4137005</v>
      </c>
      <c r="C38" s="27" t="n">
        <v>3271810</v>
      </c>
      <c r="D38" s="27" t="n">
        <v>2286059</v>
      </c>
      <c r="E38" s="27" t="n">
        <v>2162145</v>
      </c>
      <c r="F38" s="27" t="n">
        <v>2157454</v>
      </c>
      <c r="G38" s="27" t="n">
        <v>1501247</v>
      </c>
      <c r="H38" s="27" t="n">
        <v>656027</v>
      </c>
      <c r="I38" s="27" t="n">
        <v>4691</v>
      </c>
      <c r="J38" s="27" t="n">
        <v>123914</v>
      </c>
      <c r="K38" s="27" t="n">
        <v>32158</v>
      </c>
      <c r="L38" s="27" t="n">
        <v>21957</v>
      </c>
      <c r="M38" s="27" t="n">
        <v>10201</v>
      </c>
      <c r="N38" s="27" t="n">
        <v>2983</v>
      </c>
      <c r="O38" s="27" t="n">
        <v>27343</v>
      </c>
      <c r="P38" s="27" t="s">
        <v>67</v>
      </c>
      <c r="Q38" s="27" t="n">
        <v>26779</v>
      </c>
      <c r="R38" s="27" t="n">
        <v>13931</v>
      </c>
      <c r="S38" s="27" t="n">
        <v>12848</v>
      </c>
      <c r="T38" s="27" t="n">
        <v>9114</v>
      </c>
      <c r="U38" s="27" t="n">
        <v>9800</v>
      </c>
      <c r="V38" s="27" t="n">
        <v>15737</v>
      </c>
      <c r="W38" s="27" t="n">
        <v>157327</v>
      </c>
      <c r="X38" s="27" t="n">
        <v>42099</v>
      </c>
      <c r="Y38" s="27" t="n">
        <v>59925</v>
      </c>
      <c r="Z38" s="27" t="n">
        <v>7699</v>
      </c>
      <c r="AA38" s="27" t="n">
        <v>17244</v>
      </c>
      <c r="AB38" s="27" t="n">
        <v>22740</v>
      </c>
      <c r="AC38" s="27" t="n">
        <v>7620</v>
      </c>
      <c r="AD38" s="27" t="n">
        <v>49800</v>
      </c>
      <c r="AE38" s="27" t="n">
        <v>35757</v>
      </c>
      <c r="AF38" s="27" t="n">
        <v>12083</v>
      </c>
      <c r="AG38" s="27" t="n">
        <v>1960</v>
      </c>
      <c r="AH38" s="27" t="n">
        <v>181927</v>
      </c>
      <c r="AI38" s="27" t="n">
        <v>18223</v>
      </c>
      <c r="AJ38" s="27" t="n">
        <v>11207</v>
      </c>
      <c r="AK38" s="27" t="n">
        <v>7016</v>
      </c>
      <c r="AL38" s="27" t="n">
        <v>145888</v>
      </c>
      <c r="AM38" s="27" t="n">
        <v>112054</v>
      </c>
      <c r="AN38" s="27" t="n">
        <v>33834</v>
      </c>
      <c r="AO38" s="27" t="n">
        <v>11235</v>
      </c>
      <c r="AP38" s="27" t="n">
        <v>6581</v>
      </c>
      <c r="AQ38" s="27" t="n">
        <v>631</v>
      </c>
      <c r="AR38" s="27" t="n">
        <v>5950</v>
      </c>
      <c r="AS38" s="27" t="n">
        <v>596697</v>
      </c>
      <c r="AT38" s="27" t="n">
        <v>162685</v>
      </c>
      <c r="AU38" s="27" t="n">
        <v>170418</v>
      </c>
      <c r="AV38" s="27" t="n">
        <v>562</v>
      </c>
      <c r="AW38" s="27" t="n">
        <v>169856</v>
      </c>
      <c r="AX38" s="27" t="n">
        <v>236510</v>
      </c>
      <c r="AY38" s="27" t="n">
        <v>11964</v>
      </c>
      <c r="AZ38" s="27" t="n">
        <v>2522</v>
      </c>
      <c r="BA38" s="27" t="n">
        <v>12598</v>
      </c>
      <c r="BB38" s="27" t="s">
        <v>67</v>
      </c>
      <c r="BC38" s="27" t="n">
        <v>730188</v>
      </c>
      <c r="BD38" s="27" t="n">
        <v>78428</v>
      </c>
      <c r="BE38" s="27" t="n">
        <v>540482</v>
      </c>
      <c r="BF38" s="27" t="n">
        <v>96848</v>
      </c>
      <c r="BG38" s="27" t="n">
        <v>10115</v>
      </c>
      <c r="BH38" s="27" t="n">
        <v>56954</v>
      </c>
      <c r="BI38" s="27" t="n">
        <v>7980</v>
      </c>
      <c r="BJ38" s="27" t="n">
        <v>21799</v>
      </c>
      <c r="BK38" s="27" t="n">
        <v>14430</v>
      </c>
      <c r="BL38" s="27" t="n">
        <v>135007</v>
      </c>
    </row>
    <row r="39" customFormat="false" ht="13.5" hidden="false" customHeight="true" outlineLevel="0" collapsed="false">
      <c r="A39" s="26" t="s">
        <v>99</v>
      </c>
      <c r="B39" s="27" t="n">
        <v>5822824</v>
      </c>
      <c r="C39" s="27" t="n">
        <v>4979889</v>
      </c>
      <c r="D39" s="27" t="n">
        <v>3316699</v>
      </c>
      <c r="E39" s="27" t="n">
        <v>3175545</v>
      </c>
      <c r="F39" s="27" t="n">
        <v>3175545</v>
      </c>
      <c r="G39" s="27" t="n">
        <v>2199032</v>
      </c>
      <c r="H39" s="27" t="n">
        <v>976513</v>
      </c>
      <c r="I39" s="27" t="s">
        <v>67</v>
      </c>
      <c r="J39" s="27" t="n">
        <v>141154</v>
      </c>
      <c r="K39" s="27" t="n">
        <v>21793</v>
      </c>
      <c r="L39" s="27" t="n">
        <v>15057</v>
      </c>
      <c r="M39" s="27" t="n">
        <v>6736</v>
      </c>
      <c r="N39" s="27" t="s">
        <v>67</v>
      </c>
      <c r="O39" s="27" t="n">
        <v>32582</v>
      </c>
      <c r="P39" s="27" t="s">
        <v>67</v>
      </c>
      <c r="Q39" s="27" t="n">
        <v>33297</v>
      </c>
      <c r="R39" s="27" t="n">
        <v>16451</v>
      </c>
      <c r="S39" s="27" t="n">
        <v>16846</v>
      </c>
      <c r="T39" s="27" t="n">
        <v>9106</v>
      </c>
      <c r="U39" s="27" t="n">
        <v>14137</v>
      </c>
      <c r="V39" s="27" t="n">
        <v>20239</v>
      </c>
      <c r="W39" s="27" t="n">
        <v>284800</v>
      </c>
      <c r="X39" s="27" t="n">
        <v>69177</v>
      </c>
      <c r="Y39" s="27" t="n">
        <v>132169</v>
      </c>
      <c r="Z39" s="27" t="n">
        <v>11485</v>
      </c>
      <c r="AA39" s="27" t="n">
        <v>30870</v>
      </c>
      <c r="AB39" s="27" t="n">
        <v>27001</v>
      </c>
      <c r="AC39" s="27" t="n">
        <v>14098</v>
      </c>
      <c r="AD39" s="27" t="n">
        <v>67684</v>
      </c>
      <c r="AE39" s="27" t="n">
        <v>47576</v>
      </c>
      <c r="AF39" s="27" t="n">
        <v>14657</v>
      </c>
      <c r="AG39" s="27" t="n">
        <v>5451</v>
      </c>
      <c r="AH39" s="27" t="n">
        <v>188609</v>
      </c>
      <c r="AI39" s="27" t="n">
        <v>46975</v>
      </c>
      <c r="AJ39" s="27" t="n">
        <v>39871</v>
      </c>
      <c r="AK39" s="27" t="n">
        <v>7104</v>
      </c>
      <c r="AL39" s="27" t="n">
        <v>111968</v>
      </c>
      <c r="AM39" s="27" t="n">
        <v>74602</v>
      </c>
      <c r="AN39" s="27" t="n">
        <v>37366</v>
      </c>
      <c r="AO39" s="27" t="n">
        <v>16738</v>
      </c>
      <c r="AP39" s="27" t="n">
        <v>12928</v>
      </c>
      <c r="AQ39" s="27" t="n">
        <v>2264</v>
      </c>
      <c r="AR39" s="27" t="n">
        <v>10664</v>
      </c>
      <c r="AS39" s="27" t="n">
        <v>1122097</v>
      </c>
      <c r="AT39" s="27" t="n">
        <v>226232</v>
      </c>
      <c r="AU39" s="27" t="n">
        <v>221882</v>
      </c>
      <c r="AV39" s="27" t="n">
        <v>1526</v>
      </c>
      <c r="AW39" s="27" t="n">
        <v>220356</v>
      </c>
      <c r="AX39" s="27" t="n">
        <v>629147</v>
      </c>
      <c r="AY39" s="27" t="n">
        <v>10506</v>
      </c>
      <c r="AZ39" s="27" t="n">
        <v>4012</v>
      </c>
      <c r="BA39" s="27" t="n">
        <v>30318</v>
      </c>
      <c r="BB39" s="27" t="s">
        <v>67</v>
      </c>
      <c r="BC39" s="27" t="n">
        <v>728667</v>
      </c>
      <c r="BD39" s="27" t="n">
        <v>88699</v>
      </c>
      <c r="BE39" s="27" t="n">
        <v>473893</v>
      </c>
      <c r="BF39" s="27" t="n">
        <v>152153</v>
      </c>
      <c r="BG39" s="27" t="n">
        <v>16878</v>
      </c>
      <c r="BH39" s="27" t="n">
        <v>82192</v>
      </c>
      <c r="BI39" s="27" t="n">
        <v>19895</v>
      </c>
      <c r="BJ39" s="27" t="n">
        <v>33188</v>
      </c>
      <c r="BK39" s="27" t="n">
        <v>13922</v>
      </c>
      <c r="BL39" s="27" t="n">
        <v>114268</v>
      </c>
    </row>
    <row r="40" customFormat="false" ht="13.5" hidden="false" customHeight="true" outlineLevel="0" collapsed="false">
      <c r="A40" s="26" t="s">
        <v>100</v>
      </c>
      <c r="B40" s="27" t="n">
        <v>9847832</v>
      </c>
      <c r="C40" s="27" t="n">
        <v>8019103</v>
      </c>
      <c r="D40" s="27" t="n">
        <v>5562371</v>
      </c>
      <c r="E40" s="27" t="n">
        <v>5257077</v>
      </c>
      <c r="F40" s="27" t="n">
        <v>5257077</v>
      </c>
      <c r="G40" s="27" t="n">
        <v>3673646</v>
      </c>
      <c r="H40" s="27" t="n">
        <v>1583431</v>
      </c>
      <c r="I40" s="27" t="s">
        <v>67</v>
      </c>
      <c r="J40" s="27" t="n">
        <v>305294</v>
      </c>
      <c r="K40" s="27" t="n">
        <v>78153</v>
      </c>
      <c r="L40" s="27" t="n">
        <v>55261</v>
      </c>
      <c r="M40" s="27" t="n">
        <v>22892</v>
      </c>
      <c r="N40" s="27" t="n">
        <v>16475</v>
      </c>
      <c r="O40" s="27" t="n">
        <v>58781</v>
      </c>
      <c r="P40" s="27" t="s">
        <v>67</v>
      </c>
      <c r="Q40" s="27" t="n">
        <v>71980</v>
      </c>
      <c r="R40" s="27" t="n">
        <v>37501</v>
      </c>
      <c r="S40" s="27" t="n">
        <v>34479</v>
      </c>
      <c r="T40" s="27" t="n">
        <v>15681</v>
      </c>
      <c r="U40" s="27" t="n">
        <v>26249</v>
      </c>
      <c r="V40" s="27" t="n">
        <v>37975</v>
      </c>
      <c r="W40" s="27" t="n">
        <v>386531</v>
      </c>
      <c r="X40" s="27" t="n">
        <v>98902</v>
      </c>
      <c r="Y40" s="27" t="n">
        <v>155345</v>
      </c>
      <c r="Z40" s="27" t="n">
        <v>20095</v>
      </c>
      <c r="AA40" s="27" t="n">
        <v>32806</v>
      </c>
      <c r="AB40" s="27" t="n">
        <v>64286</v>
      </c>
      <c r="AC40" s="27" t="n">
        <v>15097</v>
      </c>
      <c r="AD40" s="27" t="n">
        <v>101875</v>
      </c>
      <c r="AE40" s="27" t="n">
        <v>71620</v>
      </c>
      <c r="AF40" s="27" t="n">
        <v>29732</v>
      </c>
      <c r="AG40" s="27" t="n">
        <v>523</v>
      </c>
      <c r="AH40" s="27" t="n">
        <v>538435</v>
      </c>
      <c r="AI40" s="27" t="n">
        <v>58774</v>
      </c>
      <c r="AJ40" s="27" t="n">
        <v>41932</v>
      </c>
      <c r="AK40" s="27" t="n">
        <v>16842</v>
      </c>
      <c r="AL40" s="27" t="n">
        <v>445060</v>
      </c>
      <c r="AM40" s="27" t="n">
        <v>365152</v>
      </c>
      <c r="AN40" s="27" t="n">
        <v>79908</v>
      </c>
      <c r="AO40" s="27" t="n">
        <v>21557</v>
      </c>
      <c r="AP40" s="27" t="n">
        <v>13044</v>
      </c>
      <c r="AQ40" s="27" t="n">
        <v>3643</v>
      </c>
      <c r="AR40" s="27" t="n">
        <v>9401</v>
      </c>
      <c r="AS40" s="27" t="n">
        <v>1429891</v>
      </c>
      <c r="AT40" s="27" t="n">
        <v>384440</v>
      </c>
      <c r="AU40" s="27" t="n">
        <v>269637</v>
      </c>
      <c r="AV40" s="27" t="n">
        <v>1061</v>
      </c>
      <c r="AW40" s="27" t="n">
        <v>268576</v>
      </c>
      <c r="AX40" s="27" t="n">
        <v>680286</v>
      </c>
      <c r="AY40" s="27" t="n">
        <v>22339</v>
      </c>
      <c r="AZ40" s="27" t="n">
        <v>7661</v>
      </c>
      <c r="BA40" s="27" t="n">
        <v>65528</v>
      </c>
      <c r="BB40" s="27" t="s">
        <v>67</v>
      </c>
      <c r="BC40" s="27" t="n">
        <v>1475772</v>
      </c>
      <c r="BD40" s="27" t="n">
        <v>131896</v>
      </c>
      <c r="BE40" s="27" t="n">
        <v>993831</v>
      </c>
      <c r="BF40" s="27" t="n">
        <v>316332</v>
      </c>
      <c r="BG40" s="27" t="n">
        <v>30411</v>
      </c>
      <c r="BH40" s="27" t="n">
        <v>151461</v>
      </c>
      <c r="BI40" s="27" t="n">
        <v>28506</v>
      </c>
      <c r="BJ40" s="27" t="n">
        <v>105954</v>
      </c>
      <c r="BK40" s="27" t="n">
        <v>33713</v>
      </c>
      <c r="BL40" s="27" t="n">
        <v>352957</v>
      </c>
    </row>
    <row r="41" customFormat="false" ht="13.5" hidden="false" customHeight="true" outlineLevel="0" collapsed="false">
      <c r="A41" s="26" t="s">
        <v>101</v>
      </c>
      <c r="B41" s="27" t="n">
        <v>12852833</v>
      </c>
      <c r="C41" s="27" t="n">
        <v>10241778</v>
      </c>
      <c r="D41" s="27" t="n">
        <v>7335092</v>
      </c>
      <c r="E41" s="27" t="n">
        <v>6814397</v>
      </c>
      <c r="F41" s="27" t="n">
        <v>6808969</v>
      </c>
      <c r="G41" s="27" t="n">
        <v>4761957</v>
      </c>
      <c r="H41" s="27" t="n">
        <v>2047012</v>
      </c>
      <c r="I41" s="27" t="n">
        <v>5428</v>
      </c>
      <c r="J41" s="27" t="n">
        <v>520695</v>
      </c>
      <c r="K41" s="27" t="n">
        <v>222843</v>
      </c>
      <c r="L41" s="27" t="n">
        <v>156833</v>
      </c>
      <c r="M41" s="27" t="n">
        <v>66010</v>
      </c>
      <c r="N41" s="27" t="n">
        <v>9234</v>
      </c>
      <c r="O41" s="27" t="n">
        <v>79704</v>
      </c>
      <c r="P41" s="27" t="s">
        <v>67</v>
      </c>
      <c r="Q41" s="27" t="n">
        <v>104004</v>
      </c>
      <c r="R41" s="27" t="n">
        <v>55509</v>
      </c>
      <c r="S41" s="27" t="n">
        <v>48495</v>
      </c>
      <c r="T41" s="27" t="n">
        <v>22766</v>
      </c>
      <c r="U41" s="27" t="n">
        <v>32487</v>
      </c>
      <c r="V41" s="27" t="n">
        <v>49657</v>
      </c>
      <c r="W41" s="27" t="n">
        <v>541187</v>
      </c>
      <c r="X41" s="27" t="n">
        <v>145717</v>
      </c>
      <c r="Y41" s="27" t="n">
        <v>193255</v>
      </c>
      <c r="Z41" s="27" t="n">
        <v>28701</v>
      </c>
      <c r="AA41" s="27" t="n">
        <v>44234</v>
      </c>
      <c r="AB41" s="27" t="n">
        <v>80255</v>
      </c>
      <c r="AC41" s="27" t="n">
        <v>49025</v>
      </c>
      <c r="AD41" s="27" t="n">
        <v>136712</v>
      </c>
      <c r="AE41" s="27" t="n">
        <v>101688</v>
      </c>
      <c r="AF41" s="27" t="n">
        <v>34692</v>
      </c>
      <c r="AG41" s="27" t="n">
        <v>332</v>
      </c>
      <c r="AH41" s="27" t="n">
        <v>647427</v>
      </c>
      <c r="AI41" s="27" t="n">
        <v>140208</v>
      </c>
      <c r="AJ41" s="27" t="n">
        <v>112830</v>
      </c>
      <c r="AK41" s="27" t="n">
        <v>27378</v>
      </c>
      <c r="AL41" s="27" t="n">
        <v>478713</v>
      </c>
      <c r="AM41" s="27" t="n">
        <v>393257</v>
      </c>
      <c r="AN41" s="27" t="n">
        <v>85456</v>
      </c>
      <c r="AO41" s="27" t="n">
        <v>20481</v>
      </c>
      <c r="AP41" s="27" t="n">
        <v>8025</v>
      </c>
      <c r="AQ41" s="27" t="n">
        <v>1548</v>
      </c>
      <c r="AR41" s="27" t="n">
        <v>6477</v>
      </c>
      <c r="AS41" s="27" t="n">
        <v>1581360</v>
      </c>
      <c r="AT41" s="27" t="n">
        <v>523087</v>
      </c>
      <c r="AU41" s="27" t="n">
        <v>298189</v>
      </c>
      <c r="AV41" s="27" t="n">
        <v>29520</v>
      </c>
      <c r="AW41" s="27" t="n">
        <v>268669</v>
      </c>
      <c r="AX41" s="27" t="n">
        <v>667180</v>
      </c>
      <c r="AY41" s="27" t="n">
        <v>37151</v>
      </c>
      <c r="AZ41" s="27" t="n">
        <v>8172</v>
      </c>
      <c r="BA41" s="27" t="n">
        <v>47581</v>
      </c>
      <c r="BB41" s="27" t="s">
        <v>67</v>
      </c>
      <c r="BC41" s="27" t="n">
        <v>2294775</v>
      </c>
      <c r="BD41" s="27" t="n">
        <v>211617</v>
      </c>
      <c r="BE41" s="27" t="n">
        <v>1630298</v>
      </c>
      <c r="BF41" s="27" t="n">
        <v>418204</v>
      </c>
      <c r="BG41" s="27" t="n">
        <v>35686</v>
      </c>
      <c r="BH41" s="27" t="n">
        <v>203496</v>
      </c>
      <c r="BI41" s="27" t="n">
        <v>60387</v>
      </c>
      <c r="BJ41" s="27" t="n">
        <v>118635</v>
      </c>
      <c r="BK41" s="27" t="n">
        <v>34656</v>
      </c>
      <c r="BL41" s="27" t="n">
        <v>316280</v>
      </c>
    </row>
    <row r="42" customFormat="false" ht="13.5" hidden="false" customHeight="true" outlineLevel="0" collapsed="false">
      <c r="A42" s="26" t="s">
        <v>102</v>
      </c>
      <c r="B42" s="27" t="n">
        <v>8415048</v>
      </c>
      <c r="C42" s="27" t="n">
        <v>7079672</v>
      </c>
      <c r="D42" s="27" t="n">
        <v>5043423</v>
      </c>
      <c r="E42" s="27" t="n">
        <v>4727776</v>
      </c>
      <c r="F42" s="27" t="n">
        <v>4721984</v>
      </c>
      <c r="G42" s="27" t="n">
        <v>3306576</v>
      </c>
      <c r="H42" s="27" t="n">
        <v>1415408</v>
      </c>
      <c r="I42" s="27" t="n">
        <v>5792</v>
      </c>
      <c r="J42" s="27" t="n">
        <v>315647</v>
      </c>
      <c r="K42" s="27" t="n">
        <v>121469</v>
      </c>
      <c r="L42" s="27" t="n">
        <v>87165</v>
      </c>
      <c r="M42" s="27" t="n">
        <v>34304</v>
      </c>
      <c r="N42" s="27" t="n">
        <v>1579</v>
      </c>
      <c r="O42" s="27" t="n">
        <v>60942</v>
      </c>
      <c r="P42" s="27" t="s">
        <v>67</v>
      </c>
      <c r="Q42" s="27" t="n">
        <v>53468</v>
      </c>
      <c r="R42" s="27" t="n">
        <v>28955</v>
      </c>
      <c r="S42" s="27" t="n">
        <v>24513</v>
      </c>
      <c r="T42" s="27" t="n">
        <v>13406</v>
      </c>
      <c r="U42" s="27" t="n">
        <v>26562</v>
      </c>
      <c r="V42" s="27" t="n">
        <v>38221</v>
      </c>
      <c r="W42" s="27" t="n">
        <v>298935</v>
      </c>
      <c r="X42" s="27" t="n">
        <v>77175</v>
      </c>
      <c r="Y42" s="27" t="n">
        <v>116612</v>
      </c>
      <c r="Z42" s="27" t="n">
        <v>14514</v>
      </c>
      <c r="AA42" s="27" t="n">
        <v>21743</v>
      </c>
      <c r="AB42" s="27" t="n">
        <v>52536</v>
      </c>
      <c r="AC42" s="27" t="n">
        <v>16355</v>
      </c>
      <c r="AD42" s="27" t="n">
        <v>96574</v>
      </c>
      <c r="AE42" s="27" t="n">
        <v>72663</v>
      </c>
      <c r="AF42" s="27" t="n">
        <v>20548</v>
      </c>
      <c r="AG42" s="27" t="n">
        <v>3363</v>
      </c>
      <c r="AH42" s="27" t="n">
        <v>466793</v>
      </c>
      <c r="AI42" s="27" t="n">
        <v>116357</v>
      </c>
      <c r="AJ42" s="27" t="n">
        <v>84769</v>
      </c>
      <c r="AK42" s="27" t="n">
        <v>31588</v>
      </c>
      <c r="AL42" s="27" t="n">
        <v>314980</v>
      </c>
      <c r="AM42" s="27" t="n">
        <v>231734</v>
      </c>
      <c r="AN42" s="27" t="n">
        <v>83246</v>
      </c>
      <c r="AO42" s="27" t="n">
        <v>22663</v>
      </c>
      <c r="AP42" s="27" t="n">
        <v>12793</v>
      </c>
      <c r="AQ42" s="27" t="n">
        <v>2309</v>
      </c>
      <c r="AR42" s="27" t="n">
        <v>10484</v>
      </c>
      <c r="AS42" s="27" t="n">
        <v>1173947</v>
      </c>
      <c r="AT42" s="27" t="n">
        <v>359808</v>
      </c>
      <c r="AU42" s="27" t="n">
        <v>326370</v>
      </c>
      <c r="AV42" s="27" t="n">
        <v>3975</v>
      </c>
      <c r="AW42" s="27" t="n">
        <v>322395</v>
      </c>
      <c r="AX42" s="27" t="n">
        <v>432657</v>
      </c>
      <c r="AY42" s="27" t="n">
        <v>19520</v>
      </c>
      <c r="AZ42" s="27" t="n">
        <v>8361</v>
      </c>
      <c r="BA42" s="27" t="n">
        <v>27231</v>
      </c>
      <c r="BB42" s="27" t="s">
        <v>67</v>
      </c>
      <c r="BC42" s="27" t="n">
        <v>1132950</v>
      </c>
      <c r="BD42" s="27" t="n">
        <v>31514</v>
      </c>
      <c r="BE42" s="27" t="n">
        <v>838744</v>
      </c>
      <c r="BF42" s="27" t="n">
        <v>228503</v>
      </c>
      <c r="BG42" s="27" t="n">
        <v>26869</v>
      </c>
      <c r="BH42" s="27" t="n">
        <v>123966</v>
      </c>
      <c r="BI42" s="27" t="n">
        <v>13374</v>
      </c>
      <c r="BJ42" s="27" t="n">
        <v>64294</v>
      </c>
      <c r="BK42" s="27" t="n">
        <v>34189</v>
      </c>
      <c r="BL42" s="27" t="n">
        <v>202426</v>
      </c>
    </row>
    <row r="43" customFormat="false" ht="13.5" hidden="false" customHeight="true" outlineLevel="0" collapsed="false">
      <c r="A43" s="26" t="s">
        <v>103</v>
      </c>
      <c r="B43" s="27" t="n">
        <v>5239435</v>
      </c>
      <c r="C43" s="27" t="n">
        <v>4316374</v>
      </c>
      <c r="D43" s="27" t="n">
        <v>3108876</v>
      </c>
      <c r="E43" s="27" t="n">
        <v>2982969</v>
      </c>
      <c r="F43" s="27" t="n">
        <v>2971188</v>
      </c>
      <c r="G43" s="27" t="n">
        <v>2086718</v>
      </c>
      <c r="H43" s="27" t="n">
        <v>884470</v>
      </c>
      <c r="I43" s="27" t="n">
        <v>11781</v>
      </c>
      <c r="J43" s="27" t="n">
        <v>125907</v>
      </c>
      <c r="K43" s="27" t="n">
        <v>14240</v>
      </c>
      <c r="L43" s="27" t="n">
        <v>10233</v>
      </c>
      <c r="M43" s="27" t="n">
        <v>4007</v>
      </c>
      <c r="N43" s="27" t="n">
        <v>515</v>
      </c>
      <c r="O43" s="27" t="n">
        <v>38393</v>
      </c>
      <c r="P43" s="27" t="s">
        <v>67</v>
      </c>
      <c r="Q43" s="27" t="n">
        <v>32325</v>
      </c>
      <c r="R43" s="27" t="n">
        <v>16304</v>
      </c>
      <c r="S43" s="27" t="n">
        <v>16021</v>
      </c>
      <c r="T43" s="27" t="n">
        <v>7003</v>
      </c>
      <c r="U43" s="27" t="n">
        <v>15726</v>
      </c>
      <c r="V43" s="27" t="n">
        <v>17705</v>
      </c>
      <c r="W43" s="27" t="n">
        <v>233861</v>
      </c>
      <c r="X43" s="27" t="n">
        <v>50767</v>
      </c>
      <c r="Y43" s="27" t="n">
        <v>127978</v>
      </c>
      <c r="Z43" s="27" t="n">
        <v>10191</v>
      </c>
      <c r="AA43" s="27" t="n">
        <v>10897</v>
      </c>
      <c r="AB43" s="27" t="n">
        <v>23667</v>
      </c>
      <c r="AC43" s="27" t="n">
        <v>10361</v>
      </c>
      <c r="AD43" s="27" t="n">
        <v>47766</v>
      </c>
      <c r="AE43" s="27" t="n">
        <v>30302</v>
      </c>
      <c r="AF43" s="27" t="n">
        <v>13219</v>
      </c>
      <c r="AG43" s="27" t="n">
        <v>4245</v>
      </c>
      <c r="AH43" s="27" t="n">
        <v>187337</v>
      </c>
      <c r="AI43" s="27" t="n">
        <v>16649</v>
      </c>
      <c r="AJ43" s="27" t="n">
        <v>9507</v>
      </c>
      <c r="AK43" s="27" t="n">
        <v>7142</v>
      </c>
      <c r="AL43" s="27" t="n">
        <v>148428</v>
      </c>
      <c r="AM43" s="27" t="n">
        <v>107489</v>
      </c>
      <c r="AN43" s="27" t="n">
        <v>40939</v>
      </c>
      <c r="AO43" s="27" t="n">
        <v>18192</v>
      </c>
      <c r="AP43" s="27" t="n">
        <v>4068</v>
      </c>
      <c r="AQ43" s="27" t="n">
        <v>266</v>
      </c>
      <c r="AR43" s="27" t="n">
        <v>3802</v>
      </c>
      <c r="AS43" s="27" t="n">
        <v>738534</v>
      </c>
      <c r="AT43" s="27" t="n">
        <v>214788</v>
      </c>
      <c r="AU43" s="27" t="n">
        <v>196953</v>
      </c>
      <c r="AV43" s="27" t="n">
        <v>5682</v>
      </c>
      <c r="AW43" s="27" t="n">
        <v>191271</v>
      </c>
      <c r="AX43" s="27" t="n">
        <v>279996</v>
      </c>
      <c r="AY43" s="27" t="n">
        <v>11515</v>
      </c>
      <c r="AZ43" s="27" t="n">
        <v>3425</v>
      </c>
      <c r="BA43" s="27" t="n">
        <v>31857</v>
      </c>
      <c r="BB43" s="27" t="s">
        <v>67</v>
      </c>
      <c r="BC43" s="27" t="n">
        <v>797382</v>
      </c>
      <c r="BD43" s="27" t="n">
        <v>43601</v>
      </c>
      <c r="BE43" s="27" t="n">
        <v>593033</v>
      </c>
      <c r="BF43" s="27" t="n">
        <v>148398</v>
      </c>
      <c r="BG43" s="27" t="n">
        <v>15392</v>
      </c>
      <c r="BH43" s="27" t="n">
        <v>70506</v>
      </c>
      <c r="BI43" s="27" t="n">
        <v>17960</v>
      </c>
      <c r="BJ43" s="27" t="n">
        <v>44540</v>
      </c>
      <c r="BK43" s="27" t="n">
        <v>12350</v>
      </c>
      <c r="BL43" s="27" t="n">
        <v>125679</v>
      </c>
    </row>
    <row r="44" customFormat="false" ht="13.5" hidden="false" customHeight="true" outlineLevel="0" collapsed="false">
      <c r="A44" s="26" t="s">
        <v>104</v>
      </c>
      <c r="B44" s="27" t="n">
        <v>5219472</v>
      </c>
      <c r="C44" s="27" t="n">
        <v>4473893</v>
      </c>
      <c r="D44" s="27" t="n">
        <v>2831746</v>
      </c>
      <c r="E44" s="27" t="n">
        <v>2677164</v>
      </c>
      <c r="F44" s="27" t="n">
        <v>2676289</v>
      </c>
      <c r="G44" s="27" t="n">
        <v>1894242</v>
      </c>
      <c r="H44" s="27" t="n">
        <v>782047</v>
      </c>
      <c r="I44" s="27" t="n">
        <v>875</v>
      </c>
      <c r="J44" s="27" t="n">
        <v>154582</v>
      </c>
      <c r="K44" s="27" t="n">
        <v>43462</v>
      </c>
      <c r="L44" s="27" t="n">
        <v>30887</v>
      </c>
      <c r="M44" s="27" t="n">
        <v>12575</v>
      </c>
      <c r="N44" s="27" t="n">
        <v>1551</v>
      </c>
      <c r="O44" s="27" t="n">
        <v>35016</v>
      </c>
      <c r="P44" s="27" t="s">
        <v>67</v>
      </c>
      <c r="Q44" s="27" t="n">
        <v>32542</v>
      </c>
      <c r="R44" s="27" t="n">
        <v>18150</v>
      </c>
      <c r="S44" s="27" t="n">
        <v>14392</v>
      </c>
      <c r="T44" s="27" t="n">
        <v>5657</v>
      </c>
      <c r="U44" s="27" t="n">
        <v>15896</v>
      </c>
      <c r="V44" s="27" t="n">
        <v>20458</v>
      </c>
      <c r="W44" s="27" t="n">
        <v>213957</v>
      </c>
      <c r="X44" s="27" t="n">
        <v>52095</v>
      </c>
      <c r="Y44" s="27" t="n">
        <v>100594</v>
      </c>
      <c r="Z44" s="27" t="n">
        <v>9799</v>
      </c>
      <c r="AA44" s="27" t="n">
        <v>10997</v>
      </c>
      <c r="AB44" s="27" t="n">
        <v>30216</v>
      </c>
      <c r="AC44" s="27" t="n">
        <v>10256</v>
      </c>
      <c r="AD44" s="27" t="n">
        <v>53030</v>
      </c>
      <c r="AE44" s="27" t="n">
        <v>35444</v>
      </c>
      <c r="AF44" s="27" t="n">
        <v>14415</v>
      </c>
      <c r="AG44" s="27" t="n">
        <v>3171</v>
      </c>
      <c r="AH44" s="27" t="n">
        <v>295128</v>
      </c>
      <c r="AI44" s="27" t="n">
        <v>36291</v>
      </c>
      <c r="AJ44" s="27" t="n">
        <v>29019</v>
      </c>
      <c r="AK44" s="27" t="n">
        <v>7272</v>
      </c>
      <c r="AL44" s="27" t="n">
        <v>240311</v>
      </c>
      <c r="AM44" s="27" t="n">
        <v>164657</v>
      </c>
      <c r="AN44" s="27" t="n">
        <v>75654</v>
      </c>
      <c r="AO44" s="27" t="n">
        <v>12265</v>
      </c>
      <c r="AP44" s="27" t="n">
        <v>6261</v>
      </c>
      <c r="AQ44" s="27" t="n">
        <v>1566</v>
      </c>
      <c r="AR44" s="27" t="n">
        <v>4695</v>
      </c>
      <c r="AS44" s="27" t="n">
        <v>1080032</v>
      </c>
      <c r="AT44" s="27" t="n">
        <v>212357</v>
      </c>
      <c r="AU44" s="27" t="n">
        <v>229285</v>
      </c>
      <c r="AV44" s="27" t="n">
        <v>1957</v>
      </c>
      <c r="AW44" s="27" t="n">
        <v>227328</v>
      </c>
      <c r="AX44" s="27" t="n">
        <v>603411</v>
      </c>
      <c r="AY44" s="27" t="n">
        <v>11723</v>
      </c>
      <c r="AZ44" s="27" t="n">
        <v>3663</v>
      </c>
      <c r="BA44" s="27" t="n">
        <v>19593</v>
      </c>
      <c r="BB44" s="27" t="s">
        <v>67</v>
      </c>
      <c r="BC44" s="27" t="n">
        <v>632733</v>
      </c>
      <c r="BD44" s="27" t="n">
        <v>56151</v>
      </c>
      <c r="BE44" s="27" t="n">
        <v>421344</v>
      </c>
      <c r="BF44" s="27" t="n">
        <v>138539</v>
      </c>
      <c r="BG44" s="27" t="n">
        <v>13639</v>
      </c>
      <c r="BH44" s="27" t="n">
        <v>63713</v>
      </c>
      <c r="BI44" s="27" t="n">
        <v>19097</v>
      </c>
      <c r="BJ44" s="27" t="n">
        <v>42090</v>
      </c>
      <c r="BK44" s="27" t="n">
        <v>16699</v>
      </c>
      <c r="BL44" s="27" t="n">
        <v>112846</v>
      </c>
    </row>
    <row r="45" customFormat="false" ht="13.5" hidden="false" customHeight="true" outlineLevel="0" collapsed="false">
      <c r="A45" s="26" t="s">
        <v>105</v>
      </c>
      <c r="B45" s="27" t="n">
        <v>8793289</v>
      </c>
      <c r="C45" s="27" t="n">
        <v>7531348</v>
      </c>
      <c r="D45" s="27" t="n">
        <v>5178420</v>
      </c>
      <c r="E45" s="27" t="n">
        <v>4887570</v>
      </c>
      <c r="F45" s="27" t="n">
        <v>4872673</v>
      </c>
      <c r="G45" s="27" t="n">
        <v>3397995</v>
      </c>
      <c r="H45" s="27" t="n">
        <v>1474678</v>
      </c>
      <c r="I45" s="27" t="n">
        <v>14897</v>
      </c>
      <c r="J45" s="27" t="n">
        <v>290850</v>
      </c>
      <c r="K45" s="27" t="n">
        <v>77737</v>
      </c>
      <c r="L45" s="27" t="n">
        <v>56393</v>
      </c>
      <c r="M45" s="27" t="n">
        <v>21344</v>
      </c>
      <c r="N45" s="27" t="n">
        <v>4789</v>
      </c>
      <c r="O45" s="27" t="n">
        <v>73109</v>
      </c>
      <c r="P45" s="27" t="s">
        <v>67</v>
      </c>
      <c r="Q45" s="27" t="n">
        <v>66452</v>
      </c>
      <c r="R45" s="27" t="n">
        <v>37037</v>
      </c>
      <c r="S45" s="27" t="n">
        <v>29415</v>
      </c>
      <c r="T45" s="27" t="n">
        <v>13141</v>
      </c>
      <c r="U45" s="27" t="n">
        <v>24539</v>
      </c>
      <c r="V45" s="27" t="n">
        <v>31083</v>
      </c>
      <c r="W45" s="27" t="n">
        <v>350598</v>
      </c>
      <c r="X45" s="27" t="n">
        <v>87631</v>
      </c>
      <c r="Y45" s="27" t="n">
        <v>167386</v>
      </c>
      <c r="Z45" s="27" t="n">
        <v>16916</v>
      </c>
      <c r="AA45" s="27" t="n">
        <v>18471</v>
      </c>
      <c r="AB45" s="27" t="n">
        <v>45609</v>
      </c>
      <c r="AC45" s="27" t="n">
        <v>14585</v>
      </c>
      <c r="AD45" s="27" t="n">
        <v>84831</v>
      </c>
      <c r="AE45" s="27" t="n">
        <v>61438</v>
      </c>
      <c r="AF45" s="27" t="n">
        <v>20069</v>
      </c>
      <c r="AG45" s="27" t="n">
        <v>3324</v>
      </c>
      <c r="AH45" s="27" t="n">
        <v>412080</v>
      </c>
      <c r="AI45" s="27" t="n">
        <v>34936</v>
      </c>
      <c r="AJ45" s="27" t="n">
        <v>20728</v>
      </c>
      <c r="AK45" s="27" t="n">
        <v>14208</v>
      </c>
      <c r="AL45" s="27" t="n">
        <v>341556</v>
      </c>
      <c r="AM45" s="27" t="n">
        <v>208311</v>
      </c>
      <c r="AN45" s="27" t="n">
        <v>133245</v>
      </c>
      <c r="AO45" s="27" t="n">
        <v>25064</v>
      </c>
      <c r="AP45" s="27" t="n">
        <v>10524</v>
      </c>
      <c r="AQ45" s="27" t="n">
        <v>1382</v>
      </c>
      <c r="AR45" s="27" t="n">
        <v>9142</v>
      </c>
      <c r="AS45" s="27" t="n">
        <v>1505419</v>
      </c>
      <c r="AT45" s="27" t="n">
        <v>362632</v>
      </c>
      <c r="AU45" s="27" t="n">
        <v>305289</v>
      </c>
      <c r="AV45" s="27" t="n">
        <v>2245</v>
      </c>
      <c r="AW45" s="27" t="n">
        <v>303044</v>
      </c>
      <c r="AX45" s="27" t="n">
        <v>787801</v>
      </c>
      <c r="AY45" s="27" t="n">
        <v>17610</v>
      </c>
      <c r="AZ45" s="27" t="n">
        <v>7619</v>
      </c>
      <c r="BA45" s="27" t="n">
        <v>24468</v>
      </c>
      <c r="BB45" s="27" t="s">
        <v>67</v>
      </c>
      <c r="BC45" s="27" t="n">
        <v>1118364</v>
      </c>
      <c r="BD45" s="27" t="n">
        <v>141767</v>
      </c>
      <c r="BE45" s="27" t="n">
        <v>699624</v>
      </c>
      <c r="BF45" s="27" t="n">
        <v>249956</v>
      </c>
      <c r="BG45" s="27" t="n">
        <v>29657</v>
      </c>
      <c r="BH45" s="27" t="n">
        <v>123927</v>
      </c>
      <c r="BI45" s="27" t="n">
        <v>29393</v>
      </c>
      <c r="BJ45" s="27" t="n">
        <v>66979</v>
      </c>
      <c r="BK45" s="27" t="n">
        <v>27017</v>
      </c>
      <c r="BL45" s="27" t="n">
        <v>143577</v>
      </c>
    </row>
    <row r="46" customFormat="false" ht="13.5" hidden="false" customHeight="true" outlineLevel="0" collapsed="false">
      <c r="A46" s="26" t="s">
        <v>106</v>
      </c>
      <c r="B46" s="27" t="n">
        <v>5451816</v>
      </c>
      <c r="C46" s="27" t="n">
        <v>4544110</v>
      </c>
      <c r="D46" s="27" t="n">
        <v>3369768</v>
      </c>
      <c r="E46" s="27" t="n">
        <v>3202895</v>
      </c>
      <c r="F46" s="27" t="n">
        <v>3188078</v>
      </c>
      <c r="G46" s="27" t="n">
        <v>2210756</v>
      </c>
      <c r="H46" s="27" t="n">
        <v>977322</v>
      </c>
      <c r="I46" s="27" t="n">
        <v>14907</v>
      </c>
      <c r="J46" s="27" t="n">
        <v>166783</v>
      </c>
      <c r="K46" s="27" t="n">
        <v>42640</v>
      </c>
      <c r="L46" s="27" t="n">
        <v>29854</v>
      </c>
      <c r="M46" s="27" t="n">
        <v>12786</v>
      </c>
      <c r="N46" s="27" t="n">
        <v>661</v>
      </c>
      <c r="O46" s="27" t="n">
        <v>48202</v>
      </c>
      <c r="P46" s="27" t="s">
        <v>67</v>
      </c>
      <c r="Q46" s="27" t="n">
        <v>35793</v>
      </c>
      <c r="R46" s="27" t="n">
        <v>18812</v>
      </c>
      <c r="S46" s="27" t="n">
        <v>16981</v>
      </c>
      <c r="T46" s="27" t="n">
        <v>11719</v>
      </c>
      <c r="U46" s="27" t="n">
        <v>10059</v>
      </c>
      <c r="V46" s="27" t="n">
        <v>17709</v>
      </c>
      <c r="W46" s="27" t="n">
        <v>187056</v>
      </c>
      <c r="X46" s="27" t="n">
        <v>50284</v>
      </c>
      <c r="Y46" s="27" t="n">
        <v>88706</v>
      </c>
      <c r="Z46" s="27" t="n">
        <v>9819</v>
      </c>
      <c r="AA46" s="27" t="n">
        <v>7296</v>
      </c>
      <c r="AB46" s="27" t="n">
        <v>23719</v>
      </c>
      <c r="AC46" s="27" t="n">
        <v>7232</v>
      </c>
      <c r="AD46" s="27" t="n">
        <v>52925</v>
      </c>
      <c r="AE46" s="27" t="n">
        <v>40552</v>
      </c>
      <c r="AF46" s="27" t="n">
        <v>10904</v>
      </c>
      <c r="AG46" s="27" t="n">
        <v>1469</v>
      </c>
      <c r="AH46" s="27" t="n">
        <v>172210</v>
      </c>
      <c r="AI46" s="27" t="n">
        <v>16541</v>
      </c>
      <c r="AJ46" s="27" t="n">
        <v>7987</v>
      </c>
      <c r="AK46" s="27" t="n">
        <v>8554</v>
      </c>
      <c r="AL46" s="27" t="n">
        <v>127353</v>
      </c>
      <c r="AM46" s="27" t="n">
        <v>92188</v>
      </c>
      <c r="AN46" s="27" t="n">
        <v>35165</v>
      </c>
      <c r="AO46" s="27" t="n">
        <v>16260</v>
      </c>
      <c r="AP46" s="27" t="n">
        <v>12056</v>
      </c>
      <c r="AQ46" s="27" t="n">
        <v>437</v>
      </c>
      <c r="AR46" s="27" t="n">
        <v>11619</v>
      </c>
      <c r="AS46" s="27" t="n">
        <v>762151</v>
      </c>
      <c r="AT46" s="27" t="n">
        <v>231128</v>
      </c>
      <c r="AU46" s="27" t="n">
        <v>167383</v>
      </c>
      <c r="AV46" s="27" t="n">
        <v>512</v>
      </c>
      <c r="AW46" s="27" t="n">
        <v>166871</v>
      </c>
      <c r="AX46" s="27" t="n">
        <v>326283</v>
      </c>
      <c r="AY46" s="27" t="n">
        <v>18823</v>
      </c>
      <c r="AZ46" s="27" t="n">
        <v>3132</v>
      </c>
      <c r="BA46" s="27" t="n">
        <v>15312</v>
      </c>
      <c r="BB46" s="27" t="s">
        <v>67</v>
      </c>
      <c r="BC46" s="27" t="n">
        <v>760509</v>
      </c>
      <c r="BD46" s="27" t="n">
        <v>24549</v>
      </c>
      <c r="BE46" s="27" t="n">
        <v>566791</v>
      </c>
      <c r="BF46" s="27" t="n">
        <v>148575</v>
      </c>
      <c r="BG46" s="27" t="n">
        <v>20094</v>
      </c>
      <c r="BH46" s="27" t="n">
        <v>82381</v>
      </c>
      <c r="BI46" s="27" t="n">
        <v>10262</v>
      </c>
      <c r="BJ46" s="27" t="n">
        <v>35838</v>
      </c>
      <c r="BK46" s="27" t="n">
        <v>20594</v>
      </c>
      <c r="BL46" s="27" t="n">
        <v>147197</v>
      </c>
    </row>
    <row r="47" customFormat="false" ht="13.5" hidden="false" customHeight="true" outlineLevel="0" collapsed="false">
      <c r="A47" s="26" t="s">
        <v>107</v>
      </c>
      <c r="B47" s="27" t="n">
        <v>22419289</v>
      </c>
      <c r="C47" s="27" t="n">
        <v>18755092</v>
      </c>
      <c r="D47" s="27" t="n">
        <v>13273353</v>
      </c>
      <c r="E47" s="27" t="n">
        <v>12226649</v>
      </c>
      <c r="F47" s="27" t="n">
        <v>12212609</v>
      </c>
      <c r="G47" s="27" t="n">
        <v>8357548</v>
      </c>
      <c r="H47" s="27" t="n">
        <v>3855061</v>
      </c>
      <c r="I47" s="27" t="n">
        <v>14040</v>
      </c>
      <c r="J47" s="27" t="n">
        <v>1046704</v>
      </c>
      <c r="K47" s="27" t="n">
        <v>493070</v>
      </c>
      <c r="L47" s="27" t="n">
        <v>327584</v>
      </c>
      <c r="M47" s="27" t="n">
        <v>165486</v>
      </c>
      <c r="N47" s="27" t="n">
        <v>55613</v>
      </c>
      <c r="O47" s="27" t="n">
        <v>154646</v>
      </c>
      <c r="P47" s="27" t="s">
        <v>67</v>
      </c>
      <c r="Q47" s="27" t="n">
        <v>139449</v>
      </c>
      <c r="R47" s="27" t="n">
        <v>83939</v>
      </c>
      <c r="S47" s="27" t="n">
        <v>55510</v>
      </c>
      <c r="T47" s="27" t="n">
        <v>44486</v>
      </c>
      <c r="U47" s="27" t="n">
        <v>70961</v>
      </c>
      <c r="V47" s="27" t="n">
        <v>88479</v>
      </c>
      <c r="W47" s="27" t="n">
        <v>954933</v>
      </c>
      <c r="X47" s="27" t="n">
        <v>128560</v>
      </c>
      <c r="Y47" s="27" t="n">
        <v>610695</v>
      </c>
      <c r="Z47" s="27" t="n">
        <v>33562</v>
      </c>
      <c r="AA47" s="27" t="n">
        <v>33788</v>
      </c>
      <c r="AB47" s="27" t="n">
        <v>122501</v>
      </c>
      <c r="AC47" s="27" t="n">
        <v>25827</v>
      </c>
      <c r="AD47" s="27" t="n">
        <v>236390</v>
      </c>
      <c r="AE47" s="27" t="n">
        <v>182474</v>
      </c>
      <c r="AF47" s="27" t="n">
        <v>51247</v>
      </c>
      <c r="AG47" s="27" t="n">
        <v>2669</v>
      </c>
      <c r="AH47" s="27" t="n">
        <v>1554023</v>
      </c>
      <c r="AI47" s="27" t="n">
        <v>118623</v>
      </c>
      <c r="AJ47" s="27" t="n">
        <v>61003</v>
      </c>
      <c r="AK47" s="27" t="n">
        <v>57620</v>
      </c>
      <c r="AL47" s="27" t="n">
        <v>1311774</v>
      </c>
      <c r="AM47" s="27" t="n">
        <v>1056333</v>
      </c>
      <c r="AN47" s="27" t="n">
        <v>255441</v>
      </c>
      <c r="AO47" s="27" t="n">
        <v>55349</v>
      </c>
      <c r="AP47" s="27" t="n">
        <v>68277</v>
      </c>
      <c r="AQ47" s="27" t="n">
        <v>731</v>
      </c>
      <c r="AR47" s="27" t="n">
        <v>67546</v>
      </c>
      <c r="AS47" s="27" t="n">
        <v>2736393</v>
      </c>
      <c r="AT47" s="27" t="n">
        <v>908308</v>
      </c>
      <c r="AU47" s="27" t="n">
        <v>619728</v>
      </c>
      <c r="AV47" s="27" t="n">
        <v>6657</v>
      </c>
      <c r="AW47" s="27" t="n">
        <v>613071</v>
      </c>
      <c r="AX47" s="27" t="n">
        <v>971067</v>
      </c>
      <c r="AY47" s="27" t="n">
        <v>57591</v>
      </c>
      <c r="AZ47" s="27" t="n">
        <v>17747</v>
      </c>
      <c r="BA47" s="27" t="n">
        <v>161952</v>
      </c>
      <c r="BB47" s="27" t="n">
        <v>99</v>
      </c>
      <c r="BC47" s="27" t="n">
        <v>3141967</v>
      </c>
      <c r="BD47" s="27" t="n">
        <v>254085</v>
      </c>
      <c r="BE47" s="27" t="n">
        <v>2374713</v>
      </c>
      <c r="BF47" s="27" t="n">
        <v>474690</v>
      </c>
      <c r="BG47" s="27" t="n">
        <v>69547</v>
      </c>
      <c r="BH47" s="27" t="n">
        <v>214976</v>
      </c>
      <c r="BI47" s="27" t="n">
        <v>48817</v>
      </c>
      <c r="BJ47" s="27" t="n">
        <v>141350</v>
      </c>
      <c r="BK47" s="27" t="n">
        <v>38479</v>
      </c>
      <c r="BL47" s="27" t="n">
        <v>532131</v>
      </c>
    </row>
    <row r="48" customFormat="false" ht="13.5" hidden="false" customHeight="true" outlineLevel="0" collapsed="false">
      <c r="A48" s="26" t="s">
        <v>108</v>
      </c>
      <c r="B48" s="27" t="n">
        <v>4952942</v>
      </c>
      <c r="C48" s="27" t="n">
        <v>4120455</v>
      </c>
      <c r="D48" s="27" t="n">
        <v>3195087</v>
      </c>
      <c r="E48" s="27" t="n">
        <v>2969079</v>
      </c>
      <c r="F48" s="27" t="n">
        <v>2964717</v>
      </c>
      <c r="G48" s="27" t="n">
        <v>2104702</v>
      </c>
      <c r="H48" s="27" t="n">
        <v>860015</v>
      </c>
      <c r="I48" s="27" t="n">
        <v>4362</v>
      </c>
      <c r="J48" s="27" t="n">
        <v>226008</v>
      </c>
      <c r="K48" s="27" t="n">
        <v>87342</v>
      </c>
      <c r="L48" s="27" t="n">
        <v>60048</v>
      </c>
      <c r="M48" s="27" t="n">
        <v>27294</v>
      </c>
      <c r="N48" s="27" t="n">
        <v>20707</v>
      </c>
      <c r="O48" s="27" t="n">
        <v>39883</v>
      </c>
      <c r="P48" s="27" t="s">
        <v>67</v>
      </c>
      <c r="Q48" s="27" t="n">
        <v>35356</v>
      </c>
      <c r="R48" s="27" t="n">
        <v>18896</v>
      </c>
      <c r="S48" s="27" t="n">
        <v>16460</v>
      </c>
      <c r="T48" s="27" t="n">
        <v>6956</v>
      </c>
      <c r="U48" s="27" t="n">
        <v>14900</v>
      </c>
      <c r="V48" s="27" t="n">
        <v>20864</v>
      </c>
      <c r="W48" s="27" t="n">
        <v>187811</v>
      </c>
      <c r="X48" s="27" t="n">
        <v>34310</v>
      </c>
      <c r="Y48" s="27" t="n">
        <v>99419</v>
      </c>
      <c r="Z48" s="27" t="n">
        <v>9478</v>
      </c>
      <c r="AA48" s="27" t="n">
        <v>9927</v>
      </c>
      <c r="AB48" s="27" t="n">
        <v>23767</v>
      </c>
      <c r="AC48" s="27" t="n">
        <v>10910</v>
      </c>
      <c r="AD48" s="27" t="n">
        <v>59710</v>
      </c>
      <c r="AE48" s="27" t="n">
        <v>48514</v>
      </c>
      <c r="AF48" s="27" t="n">
        <v>9825</v>
      </c>
      <c r="AG48" s="27" t="n">
        <v>1371</v>
      </c>
      <c r="AH48" s="27" t="n">
        <v>181491</v>
      </c>
      <c r="AI48" s="27" t="n">
        <v>19301</v>
      </c>
      <c r="AJ48" s="27" t="n">
        <v>8397</v>
      </c>
      <c r="AK48" s="27" t="n">
        <v>10904</v>
      </c>
      <c r="AL48" s="27" t="n">
        <v>144357</v>
      </c>
      <c r="AM48" s="27" t="n">
        <v>97400</v>
      </c>
      <c r="AN48" s="27" t="n">
        <v>46957</v>
      </c>
      <c r="AO48" s="27" t="n">
        <v>15694</v>
      </c>
      <c r="AP48" s="27" t="n">
        <v>2139</v>
      </c>
      <c r="AQ48" s="27" t="n">
        <v>932</v>
      </c>
      <c r="AR48" s="27" t="n">
        <v>1207</v>
      </c>
      <c r="AS48" s="27" t="n">
        <v>496356</v>
      </c>
      <c r="AT48" s="27" t="n">
        <v>226989</v>
      </c>
      <c r="AU48" s="27" t="n">
        <v>224922</v>
      </c>
      <c r="AV48" s="27" t="n">
        <v>191530</v>
      </c>
      <c r="AW48" s="27" t="n">
        <v>33392</v>
      </c>
      <c r="AX48" s="27" t="n">
        <v>2787</v>
      </c>
      <c r="AY48" s="27" t="n">
        <v>15422</v>
      </c>
      <c r="AZ48" s="27" t="n">
        <v>4455</v>
      </c>
      <c r="BA48" s="27" t="n">
        <v>21781</v>
      </c>
      <c r="BB48" s="27" t="s">
        <v>67</v>
      </c>
      <c r="BC48" s="27" t="n">
        <v>722846</v>
      </c>
      <c r="BD48" s="27" t="n">
        <v>16376</v>
      </c>
      <c r="BE48" s="27" t="n">
        <v>575535</v>
      </c>
      <c r="BF48" s="27" t="n">
        <v>118816</v>
      </c>
      <c r="BG48" s="27" t="n">
        <v>10534</v>
      </c>
      <c r="BH48" s="27" t="n">
        <v>62229</v>
      </c>
      <c r="BI48" s="27" t="n">
        <v>26408</v>
      </c>
      <c r="BJ48" s="27" t="n">
        <v>19645</v>
      </c>
      <c r="BK48" s="27" t="n">
        <v>12119</v>
      </c>
      <c r="BL48" s="27" t="n">
        <v>109641</v>
      </c>
    </row>
    <row r="49" customFormat="false" ht="13.5" hidden="false" customHeight="true" outlineLevel="0" collapsed="false">
      <c r="A49" s="26" t="s">
        <v>109</v>
      </c>
      <c r="B49" s="27" t="n">
        <v>9830295</v>
      </c>
      <c r="C49" s="27" t="n">
        <v>8062158</v>
      </c>
      <c r="D49" s="27" t="n">
        <v>6112894</v>
      </c>
      <c r="E49" s="27" t="n">
        <v>5672215</v>
      </c>
      <c r="F49" s="27" t="n">
        <v>5665154</v>
      </c>
      <c r="G49" s="27" t="n">
        <v>3909502</v>
      </c>
      <c r="H49" s="27" t="n">
        <v>1755652</v>
      </c>
      <c r="I49" s="27" t="n">
        <v>7061</v>
      </c>
      <c r="J49" s="27" t="n">
        <v>440679</v>
      </c>
      <c r="K49" s="27" t="n">
        <v>180173</v>
      </c>
      <c r="L49" s="27" t="n">
        <v>121154</v>
      </c>
      <c r="M49" s="27" t="n">
        <v>59019</v>
      </c>
      <c r="N49" s="27" t="n">
        <v>2140</v>
      </c>
      <c r="O49" s="27" t="n">
        <v>97841</v>
      </c>
      <c r="P49" s="27" t="s">
        <v>67</v>
      </c>
      <c r="Q49" s="27" t="n">
        <v>72941</v>
      </c>
      <c r="R49" s="27" t="n">
        <v>41923</v>
      </c>
      <c r="S49" s="27" t="n">
        <v>31018</v>
      </c>
      <c r="T49" s="27" t="n">
        <v>14423</v>
      </c>
      <c r="U49" s="27" t="n">
        <v>30331</v>
      </c>
      <c r="V49" s="27" t="n">
        <v>42830</v>
      </c>
      <c r="W49" s="27" t="n">
        <v>388161</v>
      </c>
      <c r="X49" s="27" t="n">
        <v>86078</v>
      </c>
      <c r="Y49" s="27" t="n">
        <v>203263</v>
      </c>
      <c r="Z49" s="27" t="n">
        <v>15981</v>
      </c>
      <c r="AA49" s="27" t="n">
        <v>14821</v>
      </c>
      <c r="AB49" s="27" t="n">
        <v>46745</v>
      </c>
      <c r="AC49" s="27" t="n">
        <v>21273</v>
      </c>
      <c r="AD49" s="27" t="n">
        <v>93010</v>
      </c>
      <c r="AE49" s="27" t="n">
        <v>67584</v>
      </c>
      <c r="AF49" s="27" t="n">
        <v>19999</v>
      </c>
      <c r="AG49" s="27" t="n">
        <v>5427</v>
      </c>
      <c r="AH49" s="27" t="n">
        <v>373131</v>
      </c>
      <c r="AI49" s="27" t="n">
        <v>44113</v>
      </c>
      <c r="AJ49" s="27" t="n">
        <v>22896</v>
      </c>
      <c r="AK49" s="27" t="n">
        <v>21217</v>
      </c>
      <c r="AL49" s="27" t="n">
        <v>288254</v>
      </c>
      <c r="AM49" s="27" t="n">
        <v>204526</v>
      </c>
      <c r="AN49" s="27" t="n">
        <v>83728</v>
      </c>
      <c r="AO49" s="27" t="n">
        <v>32938</v>
      </c>
      <c r="AP49" s="27" t="n">
        <v>7826</v>
      </c>
      <c r="AQ49" s="27" t="n">
        <v>2407</v>
      </c>
      <c r="AR49" s="27" t="n">
        <v>5419</v>
      </c>
      <c r="AS49" s="27" t="n">
        <v>1094962</v>
      </c>
      <c r="AT49" s="27" t="n">
        <v>412191</v>
      </c>
      <c r="AU49" s="27" t="n">
        <v>274686</v>
      </c>
      <c r="AV49" s="27" t="n">
        <v>3450</v>
      </c>
      <c r="AW49" s="27" t="n">
        <v>271236</v>
      </c>
      <c r="AX49" s="27" t="n">
        <v>338343</v>
      </c>
      <c r="AY49" s="27" t="n">
        <v>12661</v>
      </c>
      <c r="AZ49" s="27" t="n">
        <v>9953</v>
      </c>
      <c r="BA49" s="27" t="n">
        <v>47128</v>
      </c>
      <c r="BB49" s="27" t="s">
        <v>67</v>
      </c>
      <c r="BC49" s="27" t="n">
        <v>1521617</v>
      </c>
      <c r="BD49" s="27" t="n">
        <v>85774</v>
      </c>
      <c r="BE49" s="27" t="n">
        <v>1155516</v>
      </c>
      <c r="BF49" s="27" t="n">
        <v>261688</v>
      </c>
      <c r="BG49" s="27" t="n">
        <v>20947</v>
      </c>
      <c r="BH49" s="27" t="n">
        <v>135927</v>
      </c>
      <c r="BI49" s="27" t="n">
        <v>26439</v>
      </c>
      <c r="BJ49" s="27" t="n">
        <v>78375</v>
      </c>
      <c r="BK49" s="27" t="n">
        <v>18639</v>
      </c>
      <c r="BL49" s="27" t="n">
        <v>246520</v>
      </c>
    </row>
    <row r="50" customFormat="false" ht="13.5" hidden="false" customHeight="true" outlineLevel="0" collapsed="false">
      <c r="A50" s="26" t="s">
        <v>110</v>
      </c>
      <c r="B50" s="27" t="n">
        <v>10921115</v>
      </c>
      <c r="C50" s="27" t="n">
        <v>9270773</v>
      </c>
      <c r="D50" s="27" t="n">
        <v>6824089</v>
      </c>
      <c r="E50" s="27" t="n">
        <v>6390226</v>
      </c>
      <c r="F50" s="27" t="n">
        <v>6377961</v>
      </c>
      <c r="G50" s="27" t="n">
        <v>4487087</v>
      </c>
      <c r="H50" s="27" t="n">
        <v>1890874</v>
      </c>
      <c r="I50" s="27" t="n">
        <v>12265</v>
      </c>
      <c r="J50" s="27" t="n">
        <v>433863</v>
      </c>
      <c r="K50" s="27" t="n">
        <v>165185</v>
      </c>
      <c r="L50" s="27" t="n">
        <v>113458</v>
      </c>
      <c r="M50" s="27" t="n">
        <v>51727</v>
      </c>
      <c r="N50" s="27" t="n">
        <v>14166</v>
      </c>
      <c r="O50" s="27" t="n">
        <v>88327</v>
      </c>
      <c r="P50" s="27" t="s">
        <v>67</v>
      </c>
      <c r="Q50" s="27" t="n">
        <v>72353</v>
      </c>
      <c r="R50" s="27" t="n">
        <v>34579</v>
      </c>
      <c r="S50" s="27" t="n">
        <v>37774</v>
      </c>
      <c r="T50" s="27" t="n">
        <v>18378</v>
      </c>
      <c r="U50" s="27" t="n">
        <v>29518</v>
      </c>
      <c r="V50" s="27" t="n">
        <v>45936</v>
      </c>
      <c r="W50" s="27" t="n">
        <v>360511</v>
      </c>
      <c r="X50" s="27" t="n">
        <v>108996</v>
      </c>
      <c r="Y50" s="27" t="n">
        <v>137189</v>
      </c>
      <c r="Z50" s="27" t="n">
        <v>19330</v>
      </c>
      <c r="AA50" s="27" t="n">
        <v>18843</v>
      </c>
      <c r="AB50" s="27" t="n">
        <v>56568</v>
      </c>
      <c r="AC50" s="27" t="n">
        <v>19585</v>
      </c>
      <c r="AD50" s="27" t="n">
        <v>92841</v>
      </c>
      <c r="AE50" s="27" t="n">
        <v>62725</v>
      </c>
      <c r="AF50" s="27" t="n">
        <v>23774</v>
      </c>
      <c r="AG50" s="27" t="n">
        <v>6342</v>
      </c>
      <c r="AH50" s="27" t="n">
        <v>505047</v>
      </c>
      <c r="AI50" s="27" t="n">
        <v>76065</v>
      </c>
      <c r="AJ50" s="27" t="n">
        <v>56207</v>
      </c>
      <c r="AK50" s="27" t="n">
        <v>19858</v>
      </c>
      <c r="AL50" s="27" t="n">
        <v>376542</v>
      </c>
      <c r="AM50" s="27" t="n">
        <v>266093</v>
      </c>
      <c r="AN50" s="27" t="n">
        <v>110449</v>
      </c>
      <c r="AO50" s="27" t="n">
        <v>38822</v>
      </c>
      <c r="AP50" s="27" t="n">
        <v>13618</v>
      </c>
      <c r="AQ50" s="27" t="n">
        <v>6210</v>
      </c>
      <c r="AR50" s="27" t="n">
        <v>7408</v>
      </c>
      <c r="AS50" s="27" t="n">
        <v>1488285</v>
      </c>
      <c r="AT50" s="27" t="n">
        <v>494330</v>
      </c>
      <c r="AU50" s="27" t="n">
        <v>284817</v>
      </c>
      <c r="AV50" s="27" t="n">
        <v>1458</v>
      </c>
      <c r="AW50" s="27" t="n">
        <v>283359</v>
      </c>
      <c r="AX50" s="27" t="n">
        <v>650157</v>
      </c>
      <c r="AY50" s="27" t="n">
        <v>17029</v>
      </c>
      <c r="AZ50" s="27" t="n">
        <v>9962</v>
      </c>
      <c r="BA50" s="27" t="n">
        <v>31990</v>
      </c>
      <c r="BB50" s="27" t="s">
        <v>67</v>
      </c>
      <c r="BC50" s="27" t="n">
        <v>1451049</v>
      </c>
      <c r="BD50" s="27" t="n">
        <v>71709</v>
      </c>
      <c r="BE50" s="27" t="n">
        <v>1089832</v>
      </c>
      <c r="BF50" s="27" t="n">
        <v>270352</v>
      </c>
      <c r="BG50" s="27" t="n">
        <v>30922</v>
      </c>
      <c r="BH50" s="27" t="n">
        <v>134806</v>
      </c>
      <c r="BI50" s="27" t="n">
        <v>38868</v>
      </c>
      <c r="BJ50" s="27" t="n">
        <v>65761</v>
      </c>
      <c r="BK50" s="27" t="n">
        <v>19151</v>
      </c>
      <c r="BL50" s="27" t="n">
        <v>199293</v>
      </c>
    </row>
    <row r="51" customFormat="false" ht="13.5" hidden="false" customHeight="true" outlineLevel="0" collapsed="false">
      <c r="A51" s="26" t="s">
        <v>111</v>
      </c>
      <c r="B51" s="27" t="n">
        <v>7533723</v>
      </c>
      <c r="C51" s="27" t="n">
        <v>6497642</v>
      </c>
      <c r="D51" s="27" t="n">
        <v>4580215</v>
      </c>
      <c r="E51" s="27" t="n">
        <v>4328151</v>
      </c>
      <c r="F51" s="27" t="n">
        <v>4318059</v>
      </c>
      <c r="G51" s="27" t="n">
        <v>2994847</v>
      </c>
      <c r="H51" s="27" t="n">
        <v>1323212</v>
      </c>
      <c r="I51" s="27" t="n">
        <v>10092</v>
      </c>
      <c r="J51" s="27" t="n">
        <v>252064</v>
      </c>
      <c r="K51" s="27" t="n">
        <v>79383</v>
      </c>
      <c r="L51" s="27" t="n">
        <v>53470</v>
      </c>
      <c r="M51" s="27" t="n">
        <v>25913</v>
      </c>
      <c r="N51" s="27" t="n">
        <v>6481</v>
      </c>
      <c r="O51" s="27" t="n">
        <v>58130</v>
      </c>
      <c r="P51" s="27" t="s">
        <v>67</v>
      </c>
      <c r="Q51" s="27" t="n">
        <v>46052</v>
      </c>
      <c r="R51" s="27" t="n">
        <v>24036</v>
      </c>
      <c r="S51" s="27" t="n">
        <v>22016</v>
      </c>
      <c r="T51" s="27" t="n">
        <v>8136</v>
      </c>
      <c r="U51" s="27" t="n">
        <v>24674</v>
      </c>
      <c r="V51" s="27" t="n">
        <v>29208</v>
      </c>
      <c r="W51" s="27" t="n">
        <v>287181</v>
      </c>
      <c r="X51" s="27" t="n">
        <v>83960</v>
      </c>
      <c r="Y51" s="27" t="n">
        <v>130246</v>
      </c>
      <c r="Z51" s="27" t="n">
        <v>13643</v>
      </c>
      <c r="AA51" s="27" t="n">
        <v>12315</v>
      </c>
      <c r="AB51" s="27" t="n">
        <v>36941</v>
      </c>
      <c r="AC51" s="27" t="n">
        <v>10076</v>
      </c>
      <c r="AD51" s="27" t="n">
        <v>66318</v>
      </c>
      <c r="AE51" s="27" t="n">
        <v>44498</v>
      </c>
      <c r="AF51" s="27" t="n">
        <v>17992</v>
      </c>
      <c r="AG51" s="27" t="n">
        <v>3828</v>
      </c>
      <c r="AH51" s="27" t="n">
        <v>299365</v>
      </c>
      <c r="AI51" s="27" t="n">
        <v>25390</v>
      </c>
      <c r="AJ51" s="27" t="n">
        <v>15501</v>
      </c>
      <c r="AK51" s="27" t="n">
        <v>9889</v>
      </c>
      <c r="AL51" s="27" t="n">
        <v>243414</v>
      </c>
      <c r="AM51" s="27" t="n">
        <v>189142</v>
      </c>
      <c r="AN51" s="27" t="n">
        <v>54272</v>
      </c>
      <c r="AO51" s="27" t="n">
        <v>23983</v>
      </c>
      <c r="AP51" s="27" t="n">
        <v>6578</v>
      </c>
      <c r="AQ51" s="27" t="n">
        <v>84</v>
      </c>
      <c r="AR51" s="27" t="n">
        <v>6494</v>
      </c>
      <c r="AS51" s="27" t="n">
        <v>1264563</v>
      </c>
      <c r="AT51" s="27" t="n">
        <v>325272</v>
      </c>
      <c r="AU51" s="27" t="n">
        <v>279846</v>
      </c>
      <c r="AV51" s="27" t="n">
        <v>2287</v>
      </c>
      <c r="AW51" s="27" t="n">
        <v>277559</v>
      </c>
      <c r="AX51" s="27" t="n">
        <v>613658</v>
      </c>
      <c r="AY51" s="27" t="n">
        <v>13639</v>
      </c>
      <c r="AZ51" s="27" t="n">
        <v>5746</v>
      </c>
      <c r="BA51" s="27" t="n">
        <v>26402</v>
      </c>
      <c r="BB51" s="27" t="s">
        <v>67</v>
      </c>
      <c r="BC51" s="27" t="n">
        <v>862929</v>
      </c>
      <c r="BD51" s="27" t="n">
        <v>32530</v>
      </c>
      <c r="BE51" s="27" t="n">
        <v>622691</v>
      </c>
      <c r="BF51" s="27" t="n">
        <v>193274</v>
      </c>
      <c r="BG51" s="27" t="n">
        <v>27732</v>
      </c>
      <c r="BH51" s="27" t="n">
        <v>98245</v>
      </c>
      <c r="BI51" s="27" t="n">
        <v>22202</v>
      </c>
      <c r="BJ51" s="27" t="n">
        <v>45095</v>
      </c>
      <c r="BK51" s="27" t="n">
        <v>14434</v>
      </c>
      <c r="BL51" s="27" t="n">
        <v>173152</v>
      </c>
    </row>
    <row r="52" customFormat="false" ht="13.5" hidden="false" customHeight="true" outlineLevel="0" collapsed="false">
      <c r="A52" s="26" t="s">
        <v>112</v>
      </c>
      <c r="B52" s="27" t="n">
        <v>6749249</v>
      </c>
      <c r="C52" s="27" t="n">
        <v>5618375</v>
      </c>
      <c r="D52" s="27" t="n">
        <v>4142795</v>
      </c>
      <c r="E52" s="27" t="n">
        <v>3860077</v>
      </c>
      <c r="F52" s="27" t="n">
        <v>3853458</v>
      </c>
      <c r="G52" s="27" t="n">
        <v>2701337</v>
      </c>
      <c r="H52" s="27" t="n">
        <v>1152121</v>
      </c>
      <c r="I52" s="27" t="n">
        <v>6619</v>
      </c>
      <c r="J52" s="27" t="n">
        <v>282718</v>
      </c>
      <c r="K52" s="27" t="n">
        <v>91235</v>
      </c>
      <c r="L52" s="27" t="n">
        <v>62822</v>
      </c>
      <c r="M52" s="27" t="n">
        <v>28413</v>
      </c>
      <c r="N52" s="27" t="n">
        <v>10897</v>
      </c>
      <c r="O52" s="27" t="n">
        <v>74456</v>
      </c>
      <c r="P52" s="27" t="s">
        <v>67</v>
      </c>
      <c r="Q52" s="27" t="n">
        <v>49432</v>
      </c>
      <c r="R52" s="27" t="n">
        <v>28197</v>
      </c>
      <c r="S52" s="27" t="n">
        <v>21235</v>
      </c>
      <c r="T52" s="27" t="n">
        <v>9898</v>
      </c>
      <c r="U52" s="27" t="n">
        <v>20688</v>
      </c>
      <c r="V52" s="27" t="n">
        <v>26112</v>
      </c>
      <c r="W52" s="27" t="n">
        <v>237660</v>
      </c>
      <c r="X52" s="27" t="n">
        <v>56957</v>
      </c>
      <c r="Y52" s="27" t="n">
        <v>116770</v>
      </c>
      <c r="Z52" s="27" t="n">
        <v>8812</v>
      </c>
      <c r="AA52" s="27" t="n">
        <v>7557</v>
      </c>
      <c r="AB52" s="27" t="n">
        <v>35705</v>
      </c>
      <c r="AC52" s="27" t="n">
        <v>11859</v>
      </c>
      <c r="AD52" s="27" t="n">
        <v>50065</v>
      </c>
      <c r="AE52" s="27" t="n">
        <v>31840</v>
      </c>
      <c r="AF52" s="27" t="n">
        <v>15302</v>
      </c>
      <c r="AG52" s="27" t="n">
        <v>2923</v>
      </c>
      <c r="AH52" s="27" t="n">
        <v>341709</v>
      </c>
      <c r="AI52" s="27" t="n">
        <v>50824</v>
      </c>
      <c r="AJ52" s="27" t="n">
        <v>37030</v>
      </c>
      <c r="AK52" s="27" t="n">
        <v>13794</v>
      </c>
      <c r="AL52" s="27" t="n">
        <v>254445</v>
      </c>
      <c r="AM52" s="27" t="n">
        <v>183890</v>
      </c>
      <c r="AN52" s="27" t="n">
        <v>70555</v>
      </c>
      <c r="AO52" s="27" t="n">
        <v>28887</v>
      </c>
      <c r="AP52" s="27" t="n">
        <v>7553</v>
      </c>
      <c r="AQ52" s="27" t="n">
        <v>3031</v>
      </c>
      <c r="AR52" s="27" t="n">
        <v>4522</v>
      </c>
      <c r="AS52" s="27" t="n">
        <v>846146</v>
      </c>
      <c r="AT52" s="27" t="n">
        <v>293418</v>
      </c>
      <c r="AU52" s="27" t="n">
        <v>173558</v>
      </c>
      <c r="AV52" s="27" t="n">
        <v>1046</v>
      </c>
      <c r="AW52" s="27" t="n">
        <v>172512</v>
      </c>
      <c r="AX52" s="27" t="n">
        <v>343280</v>
      </c>
      <c r="AY52" s="27" t="n">
        <v>12495</v>
      </c>
      <c r="AZ52" s="27" t="n">
        <v>6215</v>
      </c>
      <c r="BA52" s="27" t="n">
        <v>17180</v>
      </c>
      <c r="BB52" s="27" t="s">
        <v>67</v>
      </c>
      <c r="BC52" s="27" t="n">
        <v>967305</v>
      </c>
      <c r="BD52" s="27" t="n">
        <v>7663</v>
      </c>
      <c r="BE52" s="27" t="n">
        <v>774835</v>
      </c>
      <c r="BF52" s="27" t="n">
        <v>170374</v>
      </c>
      <c r="BG52" s="27" t="n">
        <v>16547</v>
      </c>
      <c r="BH52" s="27" t="n">
        <v>94135</v>
      </c>
      <c r="BI52" s="27" t="n">
        <v>20107</v>
      </c>
      <c r="BJ52" s="27" t="n">
        <v>39585</v>
      </c>
      <c r="BK52" s="27" t="n">
        <v>14433</v>
      </c>
      <c r="BL52" s="27" t="n">
        <v>163569</v>
      </c>
    </row>
    <row r="53" customFormat="false" ht="13.5" hidden="false" customHeight="true" outlineLevel="0" collapsed="false">
      <c r="A53" s="28" t="s">
        <v>113</v>
      </c>
      <c r="B53" s="29" t="n">
        <v>12536123</v>
      </c>
      <c r="C53" s="29" t="n">
        <v>10178653</v>
      </c>
      <c r="D53" s="29" t="n">
        <v>7163000</v>
      </c>
      <c r="E53" s="29" t="n">
        <v>6696506</v>
      </c>
      <c r="F53" s="29" t="n">
        <v>6685324</v>
      </c>
      <c r="G53" s="29" t="n">
        <v>4590831</v>
      </c>
      <c r="H53" s="29" t="n">
        <v>2094493</v>
      </c>
      <c r="I53" s="29" t="n">
        <v>11182</v>
      </c>
      <c r="J53" s="29" t="n">
        <v>466494</v>
      </c>
      <c r="K53" s="29" t="n">
        <v>131224</v>
      </c>
      <c r="L53" s="29" t="n">
        <v>86727</v>
      </c>
      <c r="M53" s="29" t="n">
        <v>44497</v>
      </c>
      <c r="N53" s="29" t="n">
        <v>21051</v>
      </c>
      <c r="O53" s="29" t="n">
        <v>130648</v>
      </c>
      <c r="P53" s="29" t="s">
        <v>67</v>
      </c>
      <c r="Q53" s="29" t="n">
        <v>74562</v>
      </c>
      <c r="R53" s="29" t="n">
        <v>45323</v>
      </c>
      <c r="S53" s="29" t="n">
        <v>29239</v>
      </c>
      <c r="T53" s="29" t="n">
        <v>19695</v>
      </c>
      <c r="U53" s="29" t="n">
        <v>43872</v>
      </c>
      <c r="V53" s="29" t="n">
        <v>45442</v>
      </c>
      <c r="W53" s="29" t="n">
        <v>505782</v>
      </c>
      <c r="X53" s="29" t="n">
        <v>132781</v>
      </c>
      <c r="Y53" s="29" t="n">
        <v>270378</v>
      </c>
      <c r="Z53" s="29" t="n">
        <v>19696</v>
      </c>
      <c r="AA53" s="29" t="n">
        <v>12807</v>
      </c>
      <c r="AB53" s="29" t="n">
        <v>52852</v>
      </c>
      <c r="AC53" s="29" t="n">
        <v>17268</v>
      </c>
      <c r="AD53" s="29" t="n">
        <v>119829</v>
      </c>
      <c r="AE53" s="29" t="n">
        <v>89355</v>
      </c>
      <c r="AF53" s="29" t="n">
        <v>29258</v>
      </c>
      <c r="AG53" s="29" t="n">
        <v>1216</v>
      </c>
      <c r="AH53" s="29" t="n">
        <v>732566</v>
      </c>
      <c r="AI53" s="29" t="n">
        <v>133964</v>
      </c>
      <c r="AJ53" s="29" t="n">
        <v>109802</v>
      </c>
      <c r="AK53" s="29" t="n">
        <v>24162</v>
      </c>
      <c r="AL53" s="29" t="n">
        <v>529586</v>
      </c>
      <c r="AM53" s="29" t="n">
        <v>290211</v>
      </c>
      <c r="AN53" s="29" t="n">
        <v>239375</v>
      </c>
      <c r="AO53" s="29" t="n">
        <v>54897</v>
      </c>
      <c r="AP53" s="29" t="n">
        <v>14119</v>
      </c>
      <c r="AQ53" s="29" t="s">
        <v>67</v>
      </c>
      <c r="AR53" s="29" t="n">
        <v>14119</v>
      </c>
      <c r="AS53" s="29" t="n">
        <v>1657476</v>
      </c>
      <c r="AT53" s="29" t="n">
        <v>481874</v>
      </c>
      <c r="AU53" s="29" t="n">
        <v>418514</v>
      </c>
      <c r="AV53" s="29" t="n">
        <v>3992</v>
      </c>
      <c r="AW53" s="29" t="n">
        <v>414522</v>
      </c>
      <c r="AX53" s="29" t="n">
        <v>659033</v>
      </c>
      <c r="AY53" s="29" t="n">
        <v>12199</v>
      </c>
      <c r="AZ53" s="29" t="n">
        <v>11957</v>
      </c>
      <c r="BA53" s="29" t="n">
        <v>73899</v>
      </c>
      <c r="BB53" s="29" t="s">
        <v>67</v>
      </c>
      <c r="BC53" s="29" t="n">
        <v>1936560</v>
      </c>
      <c r="BD53" s="29" t="n">
        <v>129264</v>
      </c>
      <c r="BE53" s="29" t="n">
        <v>1410968</v>
      </c>
      <c r="BF53" s="29" t="n">
        <v>373309</v>
      </c>
      <c r="BG53" s="29" t="n">
        <v>31734</v>
      </c>
      <c r="BH53" s="29" t="n">
        <v>194034</v>
      </c>
      <c r="BI53" s="29" t="n">
        <v>46780</v>
      </c>
      <c r="BJ53" s="29" t="n">
        <v>100761</v>
      </c>
      <c r="BK53" s="29" t="n">
        <v>23019</v>
      </c>
      <c r="BL53" s="29" t="n">
        <v>420910</v>
      </c>
    </row>
  </sheetData>
  <dataValidations count="1">
    <dataValidation allowBlank="true" errorStyle="stop" operator="between" showDropDown="false" showErrorMessage="true" showInputMessage="true" sqref="W6:AD6 B7:BL7 B8:BK52 BL9:B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2:47Z</dcterms:created>
  <dc:creator>m</dc:creator>
  <dc:description/>
  <dc:language>en-US</dc:language>
  <cp:lastModifiedBy>m</cp:lastModifiedBy>
  <dcterms:modified xsi:type="dcterms:W3CDTF">2020-12-17T09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