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3.63"/>
    <col collapsed="false" customWidth="false" hidden="false" outlineLevel="0" max="16384" min="14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 t="s">
        <v>8</v>
      </c>
      <c r="I5" s="14" t="s">
        <v>9</v>
      </c>
      <c r="J5" s="14" t="s">
        <v>10</v>
      </c>
      <c r="K5" s="12" t="s">
        <v>11</v>
      </c>
      <c r="L5" s="12" t="s">
        <v>12</v>
      </c>
      <c r="M5" s="12" t="s">
        <v>13</v>
      </c>
    </row>
    <row r="6" s="6" customFormat="true" ht="13.5" hidden="false" customHeight="true" outlineLevel="0" collapsed="false">
      <c r="A6" s="15"/>
      <c r="B6" s="16"/>
      <c r="C6" s="17"/>
      <c r="D6" s="18" t="s">
        <v>14</v>
      </c>
      <c r="E6" s="19" t="s">
        <v>15</v>
      </c>
      <c r="F6" s="19" t="s">
        <v>16</v>
      </c>
      <c r="G6" s="19"/>
      <c r="H6" s="19"/>
      <c r="I6" s="19"/>
      <c r="J6" s="19"/>
      <c r="K6" s="19"/>
      <c r="L6" s="19"/>
      <c r="M6" s="19"/>
    </row>
    <row r="7" customFormat="false" ht="13.5" hidden="false" customHeight="true" outlineLevel="0" collapsed="false">
      <c r="A7" s="20" t="s">
        <v>17</v>
      </c>
      <c r="B7" s="21" t="n">
        <v>11851066</v>
      </c>
      <c r="C7" s="21" t="n">
        <v>8801937</v>
      </c>
      <c r="D7" s="21" t="n">
        <v>6769566</v>
      </c>
      <c r="E7" s="21" t="n">
        <v>6111964</v>
      </c>
      <c r="F7" s="21" t="n">
        <v>657602</v>
      </c>
      <c r="G7" s="21" t="n">
        <v>797076</v>
      </c>
      <c r="H7" s="21" t="n">
        <v>238596</v>
      </c>
      <c r="I7" s="21" t="n">
        <v>196610</v>
      </c>
      <c r="J7" s="21" t="n">
        <v>800089</v>
      </c>
      <c r="K7" s="21" t="s">
        <v>18</v>
      </c>
      <c r="L7" s="21" t="n">
        <v>2994265</v>
      </c>
      <c r="M7" s="21" t="n">
        <v>54864</v>
      </c>
      <c r="N7" s="22"/>
      <c r="O7" s="23"/>
    </row>
    <row r="8" customFormat="false" ht="13.5" hidden="false" customHeight="true" outlineLevel="0" collapsed="false">
      <c r="A8" s="4" t="s">
        <v>19</v>
      </c>
      <c r="B8" s="24" t="n">
        <v>86127</v>
      </c>
      <c r="C8" s="24" t="n">
        <v>42925</v>
      </c>
      <c r="D8" s="24" t="n">
        <v>32751</v>
      </c>
      <c r="E8" s="24" t="n">
        <v>27131</v>
      </c>
      <c r="F8" s="24" t="n">
        <v>5620</v>
      </c>
      <c r="G8" s="24" t="n">
        <v>6080</v>
      </c>
      <c r="H8" s="24" t="n">
        <v>710</v>
      </c>
      <c r="I8" s="24" t="n">
        <v>608</v>
      </c>
      <c r="J8" s="24" t="n">
        <v>2776</v>
      </c>
      <c r="K8" s="24" t="s">
        <v>18</v>
      </c>
      <c r="L8" s="24" t="n">
        <v>43202</v>
      </c>
      <c r="M8" s="24" t="s">
        <v>18</v>
      </c>
      <c r="N8" s="22"/>
      <c r="O8" s="23"/>
    </row>
    <row r="9" customFormat="false" ht="13.5" hidden="false" customHeight="true" outlineLevel="0" collapsed="false">
      <c r="A9" s="4" t="s">
        <v>20</v>
      </c>
      <c r="B9" s="24" t="n">
        <v>36804</v>
      </c>
      <c r="C9" s="24" t="n">
        <v>22799</v>
      </c>
      <c r="D9" s="24" t="n">
        <v>15514</v>
      </c>
      <c r="E9" s="24" t="n">
        <v>13808</v>
      </c>
      <c r="F9" s="24" t="n">
        <v>1706</v>
      </c>
      <c r="G9" s="24" t="n">
        <v>3201</v>
      </c>
      <c r="H9" s="24" t="n">
        <v>826</v>
      </c>
      <c r="I9" s="24" t="n">
        <v>336</v>
      </c>
      <c r="J9" s="24" t="n">
        <v>2922</v>
      </c>
      <c r="K9" s="24" t="s">
        <v>18</v>
      </c>
      <c r="L9" s="24" t="n">
        <v>13784</v>
      </c>
      <c r="M9" s="24" t="n">
        <v>221</v>
      </c>
      <c r="N9" s="22"/>
      <c r="O9" s="23"/>
    </row>
    <row r="10" customFormat="false" ht="13.5" hidden="false" customHeight="true" outlineLevel="0" collapsed="false">
      <c r="A10" s="4" t="s">
        <v>21</v>
      </c>
      <c r="B10" s="24" t="n">
        <v>59425</v>
      </c>
      <c r="C10" s="24" t="n">
        <v>43434</v>
      </c>
      <c r="D10" s="24" t="n">
        <v>35090</v>
      </c>
      <c r="E10" s="24" t="n">
        <v>31719</v>
      </c>
      <c r="F10" s="24" t="n">
        <v>3371</v>
      </c>
      <c r="G10" s="24" t="n">
        <v>3445</v>
      </c>
      <c r="H10" s="24" t="n">
        <v>1285</v>
      </c>
      <c r="I10" s="24" t="n">
        <v>517</v>
      </c>
      <c r="J10" s="24" t="n">
        <v>3097</v>
      </c>
      <c r="K10" s="24" t="s">
        <v>18</v>
      </c>
      <c r="L10" s="24" t="n">
        <v>15461</v>
      </c>
      <c r="M10" s="24" t="n">
        <v>530</v>
      </c>
      <c r="N10" s="22"/>
      <c r="O10" s="23"/>
    </row>
    <row r="11" customFormat="false" ht="13.5" hidden="false" customHeight="true" outlineLevel="0" collapsed="false">
      <c r="A11" s="4" t="s">
        <v>22</v>
      </c>
      <c r="B11" s="24" t="n">
        <v>25774</v>
      </c>
      <c r="C11" s="24" t="n">
        <v>23737</v>
      </c>
      <c r="D11" s="24" t="n">
        <v>15778</v>
      </c>
      <c r="E11" s="24" t="n">
        <v>14434</v>
      </c>
      <c r="F11" s="24" t="n">
        <v>1344</v>
      </c>
      <c r="G11" s="24" t="n">
        <v>2216</v>
      </c>
      <c r="H11" s="24" t="n">
        <v>537</v>
      </c>
      <c r="I11" s="24" t="n">
        <v>457</v>
      </c>
      <c r="J11" s="24" t="n">
        <v>4749</v>
      </c>
      <c r="K11" s="24" t="s">
        <v>18</v>
      </c>
      <c r="L11" s="24" t="n">
        <v>2037</v>
      </c>
      <c r="M11" s="24" t="s">
        <v>18</v>
      </c>
      <c r="N11" s="22"/>
      <c r="O11" s="23"/>
    </row>
    <row r="12" customFormat="false" ht="13.5" hidden="false" customHeight="true" outlineLevel="0" collapsed="false">
      <c r="A12" s="4" t="s">
        <v>23</v>
      </c>
      <c r="B12" s="24" t="n">
        <v>86302</v>
      </c>
      <c r="C12" s="24" t="n">
        <v>48206</v>
      </c>
      <c r="D12" s="24" t="n">
        <v>34452</v>
      </c>
      <c r="E12" s="24" t="n">
        <v>29194</v>
      </c>
      <c r="F12" s="24" t="n">
        <v>5258</v>
      </c>
      <c r="G12" s="24" t="n">
        <v>6733</v>
      </c>
      <c r="H12" s="24" t="n">
        <v>1849</v>
      </c>
      <c r="I12" s="24" t="n">
        <v>1616</v>
      </c>
      <c r="J12" s="24" t="n">
        <v>3556</v>
      </c>
      <c r="K12" s="24" t="s">
        <v>18</v>
      </c>
      <c r="L12" s="24" t="n">
        <v>36805</v>
      </c>
      <c r="M12" s="24" t="n">
        <v>1291</v>
      </c>
      <c r="N12" s="22"/>
      <c r="O12" s="23"/>
    </row>
    <row r="13" customFormat="false" ht="13.5" hidden="false" customHeight="true" outlineLevel="0" collapsed="false">
      <c r="A13" s="4" t="s">
        <v>24</v>
      </c>
      <c r="B13" s="24" t="n">
        <v>27801</v>
      </c>
      <c r="C13" s="24" t="n">
        <v>19088</v>
      </c>
      <c r="D13" s="24" t="n">
        <v>15590</v>
      </c>
      <c r="E13" s="24" t="n">
        <v>13956</v>
      </c>
      <c r="F13" s="24" t="n">
        <v>1634</v>
      </c>
      <c r="G13" s="24" t="n">
        <v>1323</v>
      </c>
      <c r="H13" s="24" t="n">
        <v>237</v>
      </c>
      <c r="I13" s="24" t="n">
        <v>593</v>
      </c>
      <c r="J13" s="24" t="n">
        <v>1345</v>
      </c>
      <c r="K13" s="24" t="s">
        <v>18</v>
      </c>
      <c r="L13" s="24" t="n">
        <v>8700</v>
      </c>
      <c r="M13" s="24" t="n">
        <v>13</v>
      </c>
      <c r="N13" s="22"/>
      <c r="O13" s="23"/>
    </row>
    <row r="14" customFormat="false" ht="13.5" hidden="false" customHeight="true" outlineLevel="0" collapsed="false">
      <c r="A14" s="4" t="s">
        <v>25</v>
      </c>
      <c r="B14" s="24" t="n">
        <v>156889</v>
      </c>
      <c r="C14" s="24" t="n">
        <v>129325</v>
      </c>
      <c r="D14" s="24" t="n">
        <v>103114</v>
      </c>
      <c r="E14" s="24" t="n">
        <v>89004</v>
      </c>
      <c r="F14" s="24" t="n">
        <v>14110</v>
      </c>
      <c r="G14" s="24" t="n">
        <v>9507</v>
      </c>
      <c r="H14" s="24" t="n">
        <v>3304</v>
      </c>
      <c r="I14" s="24" t="n">
        <v>1933</v>
      </c>
      <c r="J14" s="24" t="n">
        <v>11467</v>
      </c>
      <c r="K14" s="24" t="s">
        <v>18</v>
      </c>
      <c r="L14" s="24" t="n">
        <v>26763</v>
      </c>
      <c r="M14" s="24" t="n">
        <v>801</v>
      </c>
      <c r="N14" s="22"/>
      <c r="O14" s="23"/>
    </row>
    <row r="15" customFormat="false" ht="13.5" hidden="false" customHeight="true" outlineLevel="0" collapsed="false">
      <c r="A15" s="4" t="s">
        <v>26</v>
      </c>
      <c r="B15" s="24" t="n">
        <v>188386</v>
      </c>
      <c r="C15" s="24" t="n">
        <v>130062</v>
      </c>
      <c r="D15" s="24" t="n">
        <v>96836</v>
      </c>
      <c r="E15" s="24" t="n">
        <v>84954</v>
      </c>
      <c r="F15" s="24" t="n">
        <v>11882</v>
      </c>
      <c r="G15" s="24" t="n">
        <v>12664</v>
      </c>
      <c r="H15" s="24" t="n">
        <v>4725</v>
      </c>
      <c r="I15" s="24" t="n">
        <v>3138</v>
      </c>
      <c r="J15" s="24" t="n">
        <v>12699</v>
      </c>
      <c r="K15" s="24" t="s">
        <v>18</v>
      </c>
      <c r="L15" s="24" t="n">
        <v>57529</v>
      </c>
      <c r="M15" s="24" t="n">
        <v>795</v>
      </c>
      <c r="N15" s="22"/>
      <c r="O15" s="23"/>
    </row>
    <row r="16" customFormat="false" ht="13.5" hidden="false" customHeight="true" outlineLevel="0" collapsed="false">
      <c r="A16" s="4" t="s">
        <v>27</v>
      </c>
      <c r="B16" s="24" t="n">
        <v>13370</v>
      </c>
      <c r="C16" s="24" t="n">
        <v>11486</v>
      </c>
      <c r="D16" s="24" t="n">
        <v>9330</v>
      </c>
      <c r="E16" s="24" t="n">
        <v>7775</v>
      </c>
      <c r="F16" s="24" t="n">
        <v>1555</v>
      </c>
      <c r="G16" s="24" t="n">
        <v>819</v>
      </c>
      <c r="H16" s="24" t="n">
        <v>161</v>
      </c>
      <c r="I16" s="24" t="n">
        <v>314</v>
      </c>
      <c r="J16" s="24" t="n">
        <v>862</v>
      </c>
      <c r="K16" s="24" t="s">
        <v>18</v>
      </c>
      <c r="L16" s="24" t="n">
        <v>1775</v>
      </c>
      <c r="M16" s="24" t="n">
        <v>109</v>
      </c>
      <c r="N16" s="22"/>
      <c r="O16" s="23"/>
    </row>
    <row r="17" customFormat="false" ht="13.5" hidden="false" customHeight="true" outlineLevel="0" collapsed="false">
      <c r="A17" s="4" t="s">
        <v>28</v>
      </c>
      <c r="B17" s="24" t="n">
        <v>234846</v>
      </c>
      <c r="C17" s="24" t="n">
        <v>184768</v>
      </c>
      <c r="D17" s="24" t="n">
        <v>139359</v>
      </c>
      <c r="E17" s="24" t="n">
        <v>126387</v>
      </c>
      <c r="F17" s="24" t="n">
        <v>12972</v>
      </c>
      <c r="G17" s="24" t="n">
        <v>16091</v>
      </c>
      <c r="H17" s="24" t="n">
        <v>4742</v>
      </c>
      <c r="I17" s="24" t="n">
        <v>9537</v>
      </c>
      <c r="J17" s="24" t="n">
        <v>15039</v>
      </c>
      <c r="K17" s="24" t="s">
        <v>18</v>
      </c>
      <c r="L17" s="24" t="n">
        <v>50078</v>
      </c>
      <c r="M17" s="24" t="s">
        <v>18</v>
      </c>
      <c r="N17" s="22"/>
      <c r="O17" s="23"/>
    </row>
    <row r="18" customFormat="false" ht="13.5" hidden="false" customHeight="true" outlineLevel="0" collapsed="false">
      <c r="A18" s="4" t="s">
        <v>29</v>
      </c>
      <c r="B18" s="24" t="n">
        <v>116869</v>
      </c>
      <c r="C18" s="24" t="n">
        <v>66926</v>
      </c>
      <c r="D18" s="24" t="n">
        <v>54567</v>
      </c>
      <c r="E18" s="24" t="n">
        <v>49319</v>
      </c>
      <c r="F18" s="24" t="n">
        <v>5248</v>
      </c>
      <c r="G18" s="24" t="n">
        <v>2826</v>
      </c>
      <c r="H18" s="24" t="n">
        <v>1945</v>
      </c>
      <c r="I18" s="24" t="n">
        <v>1646</v>
      </c>
      <c r="J18" s="24" t="n">
        <v>5942</v>
      </c>
      <c r="K18" s="24" t="s">
        <v>18</v>
      </c>
      <c r="L18" s="24" t="n">
        <v>49910</v>
      </c>
      <c r="M18" s="24" t="n">
        <v>33</v>
      </c>
      <c r="N18" s="22"/>
      <c r="O18" s="23"/>
    </row>
    <row r="19" customFormat="false" ht="13.5" hidden="false" customHeight="true" outlineLevel="0" collapsed="false">
      <c r="A19" s="4" t="s">
        <v>30</v>
      </c>
      <c r="B19" s="24" t="n">
        <v>259759</v>
      </c>
      <c r="C19" s="24" t="n">
        <v>205388</v>
      </c>
      <c r="D19" s="24" t="n">
        <v>163291</v>
      </c>
      <c r="E19" s="24" t="n">
        <v>145132</v>
      </c>
      <c r="F19" s="24" t="n">
        <v>18159</v>
      </c>
      <c r="G19" s="24" t="n">
        <v>12912</v>
      </c>
      <c r="H19" s="24" t="n">
        <v>6557</v>
      </c>
      <c r="I19" s="24" t="n">
        <v>8294</v>
      </c>
      <c r="J19" s="24" t="n">
        <v>14334</v>
      </c>
      <c r="K19" s="24" t="s">
        <v>18</v>
      </c>
      <c r="L19" s="24" t="n">
        <v>50982</v>
      </c>
      <c r="M19" s="24" t="n">
        <v>3389</v>
      </c>
      <c r="N19" s="22"/>
      <c r="O19" s="23"/>
    </row>
    <row r="20" customFormat="false" ht="13.5" hidden="false" customHeight="true" outlineLevel="0" collapsed="false">
      <c r="A20" s="4" t="s">
        <v>31</v>
      </c>
      <c r="B20" s="24" t="n">
        <v>925106</v>
      </c>
      <c r="C20" s="24" t="n">
        <v>544714</v>
      </c>
      <c r="D20" s="24" t="n">
        <v>449600</v>
      </c>
      <c r="E20" s="24" t="n">
        <v>382030</v>
      </c>
      <c r="F20" s="24" t="n">
        <v>67570</v>
      </c>
      <c r="G20" s="24" t="n">
        <v>25162</v>
      </c>
      <c r="H20" s="24" t="n">
        <v>17447</v>
      </c>
      <c r="I20" s="24" t="n">
        <v>14275</v>
      </c>
      <c r="J20" s="24" t="n">
        <v>38230</v>
      </c>
      <c r="K20" s="24" t="s">
        <v>18</v>
      </c>
      <c r="L20" s="24" t="n">
        <v>380392</v>
      </c>
      <c r="M20" s="24" t="s">
        <v>18</v>
      </c>
      <c r="N20" s="22"/>
      <c r="O20" s="23"/>
    </row>
    <row r="21" customFormat="false" ht="13.5" hidden="false" customHeight="true" outlineLevel="0" collapsed="false">
      <c r="A21" s="4" t="s">
        <v>32</v>
      </c>
      <c r="B21" s="24" t="n">
        <v>164704</v>
      </c>
      <c r="C21" s="24" t="n">
        <v>100761</v>
      </c>
      <c r="D21" s="24" t="n">
        <v>77815</v>
      </c>
      <c r="E21" s="24" t="n">
        <v>71122</v>
      </c>
      <c r="F21" s="24" t="n">
        <v>6693</v>
      </c>
      <c r="G21" s="24" t="n">
        <v>10423</v>
      </c>
      <c r="H21" s="24" t="n">
        <v>2671</v>
      </c>
      <c r="I21" s="24" t="n">
        <v>3101</v>
      </c>
      <c r="J21" s="24" t="n">
        <v>6751</v>
      </c>
      <c r="K21" s="24" t="s">
        <v>18</v>
      </c>
      <c r="L21" s="24" t="n">
        <v>63943</v>
      </c>
      <c r="M21" s="24" t="s">
        <v>18</v>
      </c>
      <c r="N21" s="22"/>
      <c r="O21" s="23"/>
    </row>
    <row r="22" customFormat="false" ht="13.5" hidden="false" customHeight="true" outlineLevel="0" collapsed="false">
      <c r="A22" s="4" t="s">
        <v>33</v>
      </c>
      <c r="B22" s="24" t="n">
        <v>151199</v>
      </c>
      <c r="C22" s="24" t="n">
        <v>109297</v>
      </c>
      <c r="D22" s="24" t="n">
        <v>75950</v>
      </c>
      <c r="E22" s="24" t="n">
        <v>66366</v>
      </c>
      <c r="F22" s="24" t="n">
        <v>9584</v>
      </c>
      <c r="G22" s="24" t="n">
        <v>12341</v>
      </c>
      <c r="H22" s="24" t="n">
        <v>4340</v>
      </c>
      <c r="I22" s="24" t="n">
        <v>6737</v>
      </c>
      <c r="J22" s="24" t="n">
        <v>9929</v>
      </c>
      <c r="K22" s="24" t="s">
        <v>18</v>
      </c>
      <c r="L22" s="24" t="n">
        <v>41583</v>
      </c>
      <c r="M22" s="24" t="n">
        <v>319</v>
      </c>
      <c r="N22" s="22"/>
      <c r="O22" s="23"/>
    </row>
    <row r="23" customFormat="false" ht="13.5" hidden="false" customHeight="true" outlineLevel="0" collapsed="false">
      <c r="A23" s="4" t="s">
        <v>34</v>
      </c>
      <c r="B23" s="24" t="n">
        <v>84373</v>
      </c>
      <c r="C23" s="24" t="n">
        <v>71690</v>
      </c>
      <c r="D23" s="24" t="n">
        <v>58213</v>
      </c>
      <c r="E23" s="24" t="n">
        <v>51889</v>
      </c>
      <c r="F23" s="24" t="n">
        <v>6324</v>
      </c>
      <c r="G23" s="24" t="n">
        <v>5625</v>
      </c>
      <c r="H23" s="24" t="n">
        <v>903</v>
      </c>
      <c r="I23" s="24" t="n">
        <v>684</v>
      </c>
      <c r="J23" s="24" t="n">
        <v>6265</v>
      </c>
      <c r="K23" s="24" t="s">
        <v>18</v>
      </c>
      <c r="L23" s="24" t="n">
        <v>10546</v>
      </c>
      <c r="M23" s="24" t="n">
        <v>2137</v>
      </c>
      <c r="N23" s="22"/>
      <c r="O23" s="23"/>
    </row>
    <row r="24" customFormat="false" ht="13.5" hidden="false" customHeight="true" outlineLevel="0" collapsed="false">
      <c r="A24" s="4" t="s">
        <v>35</v>
      </c>
      <c r="B24" s="24" t="n">
        <v>35469</v>
      </c>
      <c r="C24" s="24" t="n">
        <v>28605</v>
      </c>
      <c r="D24" s="24" t="n">
        <v>22677</v>
      </c>
      <c r="E24" s="24" t="n">
        <v>19466</v>
      </c>
      <c r="F24" s="24" t="n">
        <v>3211</v>
      </c>
      <c r="G24" s="24" t="n">
        <v>2233</v>
      </c>
      <c r="H24" s="24" t="n">
        <v>743</v>
      </c>
      <c r="I24" s="24" t="n">
        <v>1141</v>
      </c>
      <c r="J24" s="24" t="n">
        <v>1811</v>
      </c>
      <c r="K24" s="24" t="s">
        <v>18</v>
      </c>
      <c r="L24" s="24" t="n">
        <v>6724</v>
      </c>
      <c r="M24" s="24" t="n">
        <v>140</v>
      </c>
      <c r="N24" s="22"/>
      <c r="O24" s="23"/>
    </row>
    <row r="25" customFormat="false" ht="13.5" hidden="false" customHeight="true" outlineLevel="0" collapsed="false">
      <c r="A25" s="4" t="s">
        <v>36</v>
      </c>
      <c r="B25" s="24" t="n">
        <v>185783</v>
      </c>
      <c r="C25" s="24" t="n">
        <v>133310</v>
      </c>
      <c r="D25" s="24" t="n">
        <v>111889</v>
      </c>
      <c r="E25" s="24" t="n">
        <v>104715</v>
      </c>
      <c r="F25" s="24" t="n">
        <v>7174</v>
      </c>
      <c r="G25" s="24" t="n">
        <v>6943</v>
      </c>
      <c r="H25" s="24" t="n">
        <v>2805</v>
      </c>
      <c r="I25" s="24" t="n">
        <v>1396</v>
      </c>
      <c r="J25" s="24" t="n">
        <v>10277</v>
      </c>
      <c r="K25" s="24" t="s">
        <v>18</v>
      </c>
      <c r="L25" s="24" t="n">
        <v>51597</v>
      </c>
      <c r="M25" s="24" t="n">
        <v>876</v>
      </c>
      <c r="N25" s="22"/>
      <c r="O25" s="23"/>
    </row>
    <row r="26" customFormat="false" ht="13.5" hidden="false" customHeight="true" outlineLevel="0" collapsed="false">
      <c r="A26" s="4" t="s">
        <v>37</v>
      </c>
      <c r="B26" s="24" t="n">
        <v>4999</v>
      </c>
      <c r="C26" s="24" t="n">
        <v>4146</v>
      </c>
      <c r="D26" s="24" t="n">
        <v>3386</v>
      </c>
      <c r="E26" s="24" t="n">
        <v>2866</v>
      </c>
      <c r="F26" s="24" t="n">
        <v>520</v>
      </c>
      <c r="G26" s="24" t="n">
        <v>262</v>
      </c>
      <c r="H26" s="24" t="n">
        <v>48</v>
      </c>
      <c r="I26" s="24" t="n">
        <v>25</v>
      </c>
      <c r="J26" s="24" t="n">
        <v>425</v>
      </c>
      <c r="K26" s="24" t="s">
        <v>18</v>
      </c>
      <c r="L26" s="24" t="n">
        <v>853</v>
      </c>
      <c r="M26" s="24" t="s">
        <v>18</v>
      </c>
      <c r="N26" s="22"/>
      <c r="O26" s="23"/>
    </row>
    <row r="27" customFormat="false" ht="13.5" hidden="false" customHeight="true" outlineLevel="0" collapsed="false">
      <c r="A27" s="4" t="s">
        <v>38</v>
      </c>
      <c r="B27" s="24" t="n">
        <v>34609</v>
      </c>
      <c r="C27" s="24" t="n">
        <v>21384</v>
      </c>
      <c r="D27" s="24" t="n">
        <v>16652</v>
      </c>
      <c r="E27" s="24" t="n">
        <v>14118</v>
      </c>
      <c r="F27" s="24" t="n">
        <v>2534</v>
      </c>
      <c r="G27" s="24" t="n">
        <v>2099</v>
      </c>
      <c r="H27" s="24" t="n">
        <v>192</v>
      </c>
      <c r="I27" s="24" t="n">
        <v>928</v>
      </c>
      <c r="J27" s="24" t="n">
        <v>1513</v>
      </c>
      <c r="K27" s="24" t="s">
        <v>18</v>
      </c>
      <c r="L27" s="24" t="n">
        <v>12767</v>
      </c>
      <c r="M27" s="24" t="n">
        <v>458</v>
      </c>
      <c r="N27" s="22"/>
      <c r="O27" s="23"/>
    </row>
    <row r="28" customFormat="false" ht="13.5" hidden="false" customHeight="true" outlineLevel="0" collapsed="false">
      <c r="A28" s="4" t="s">
        <v>39</v>
      </c>
      <c r="B28" s="24" t="n">
        <v>97428</v>
      </c>
      <c r="C28" s="24" t="n">
        <v>86904</v>
      </c>
      <c r="D28" s="24" t="n">
        <v>69760</v>
      </c>
      <c r="E28" s="24" t="n">
        <v>60013</v>
      </c>
      <c r="F28" s="24" t="n">
        <v>9747</v>
      </c>
      <c r="G28" s="24" t="n">
        <v>4516</v>
      </c>
      <c r="H28" s="24" t="n">
        <v>2831</v>
      </c>
      <c r="I28" s="24" t="n">
        <v>3128</v>
      </c>
      <c r="J28" s="24" t="n">
        <v>6669</v>
      </c>
      <c r="K28" s="24" t="s">
        <v>18</v>
      </c>
      <c r="L28" s="24" t="n">
        <v>10263</v>
      </c>
      <c r="M28" s="24" t="n">
        <v>261</v>
      </c>
      <c r="N28" s="22"/>
      <c r="O28" s="23"/>
    </row>
    <row r="29" customFormat="false" ht="13.5" hidden="false" customHeight="true" outlineLevel="0" collapsed="false">
      <c r="A29" s="4" t="s">
        <v>40</v>
      </c>
      <c r="B29" s="24" t="n">
        <v>667609</v>
      </c>
      <c r="C29" s="24" t="n">
        <v>513895</v>
      </c>
      <c r="D29" s="24" t="n">
        <v>405062</v>
      </c>
      <c r="E29" s="24" t="n">
        <v>370274</v>
      </c>
      <c r="F29" s="24" t="n">
        <v>34788</v>
      </c>
      <c r="G29" s="24" t="n">
        <v>36168</v>
      </c>
      <c r="H29" s="24" t="n">
        <v>15116</v>
      </c>
      <c r="I29" s="24" t="n">
        <v>10259</v>
      </c>
      <c r="J29" s="24" t="n">
        <v>47290</v>
      </c>
      <c r="K29" s="24" t="s">
        <v>18</v>
      </c>
      <c r="L29" s="24" t="n">
        <v>152176</v>
      </c>
      <c r="M29" s="24" t="n">
        <v>1538</v>
      </c>
      <c r="N29" s="22"/>
      <c r="O29" s="23"/>
    </row>
    <row r="30" customFormat="false" ht="13.5" hidden="false" customHeight="true" outlineLevel="0" collapsed="false">
      <c r="A30" s="4" t="s">
        <v>41</v>
      </c>
      <c r="B30" s="24" t="n">
        <v>452682</v>
      </c>
      <c r="C30" s="24" t="n">
        <v>300706</v>
      </c>
      <c r="D30" s="24" t="n">
        <v>224297</v>
      </c>
      <c r="E30" s="24" t="n">
        <v>199890</v>
      </c>
      <c r="F30" s="24" t="n">
        <v>24407</v>
      </c>
      <c r="G30" s="24" t="n">
        <v>26223</v>
      </c>
      <c r="H30" s="24" t="n">
        <v>9000</v>
      </c>
      <c r="I30" s="24" t="n">
        <v>9847</v>
      </c>
      <c r="J30" s="24" t="n">
        <v>31339</v>
      </c>
      <c r="K30" s="24" t="s">
        <v>18</v>
      </c>
      <c r="L30" s="24" t="n">
        <v>149502</v>
      </c>
      <c r="M30" s="24" t="n">
        <v>2474</v>
      </c>
      <c r="N30" s="22"/>
      <c r="O30" s="23"/>
    </row>
    <row r="31" customFormat="false" ht="13.5" hidden="false" customHeight="true" outlineLevel="0" collapsed="false">
      <c r="A31" s="4" t="s">
        <v>42</v>
      </c>
      <c r="B31" s="24" t="n">
        <v>340485</v>
      </c>
      <c r="C31" s="24" t="n">
        <v>286512</v>
      </c>
      <c r="D31" s="24" t="n">
        <v>239919</v>
      </c>
      <c r="E31" s="24" t="n">
        <v>223598</v>
      </c>
      <c r="F31" s="24" t="n">
        <v>16321</v>
      </c>
      <c r="G31" s="24" t="n">
        <v>16180</v>
      </c>
      <c r="H31" s="24" t="n">
        <v>6334</v>
      </c>
      <c r="I31" s="24" t="n">
        <v>5197</v>
      </c>
      <c r="J31" s="24" t="n">
        <v>18882</v>
      </c>
      <c r="K31" s="24" t="s">
        <v>18</v>
      </c>
      <c r="L31" s="24" t="n">
        <v>53240</v>
      </c>
      <c r="M31" s="24" t="n">
        <v>733</v>
      </c>
      <c r="N31" s="22"/>
      <c r="O31" s="23"/>
    </row>
    <row r="32" customFormat="false" ht="13.5" hidden="false" customHeight="true" outlineLevel="0" collapsed="false">
      <c r="A32" s="4" t="s">
        <v>43</v>
      </c>
      <c r="B32" s="24" t="n">
        <v>275129</v>
      </c>
      <c r="C32" s="24" t="n">
        <v>194813</v>
      </c>
      <c r="D32" s="24" t="n">
        <v>148082</v>
      </c>
      <c r="E32" s="24" t="n">
        <v>137407</v>
      </c>
      <c r="F32" s="24" t="n">
        <v>10675</v>
      </c>
      <c r="G32" s="24" t="n">
        <v>18653</v>
      </c>
      <c r="H32" s="24" t="n">
        <v>4911</v>
      </c>
      <c r="I32" s="24" t="n">
        <v>4545</v>
      </c>
      <c r="J32" s="24" t="n">
        <v>18622</v>
      </c>
      <c r="K32" s="24" t="s">
        <v>18</v>
      </c>
      <c r="L32" s="24" t="n">
        <v>79938</v>
      </c>
      <c r="M32" s="24" t="n">
        <v>378</v>
      </c>
      <c r="N32" s="22"/>
      <c r="O32" s="23"/>
    </row>
    <row r="33" customFormat="false" ht="13.5" hidden="false" customHeight="true" outlineLevel="0" collapsed="false">
      <c r="A33" s="4" t="s">
        <v>44</v>
      </c>
      <c r="B33" s="24" t="n">
        <v>391883</v>
      </c>
      <c r="C33" s="24" t="n">
        <v>301342</v>
      </c>
      <c r="D33" s="24" t="n">
        <v>210876</v>
      </c>
      <c r="E33" s="24" t="n">
        <v>192771</v>
      </c>
      <c r="F33" s="24" t="n">
        <v>18105</v>
      </c>
      <c r="G33" s="24" t="n">
        <v>38271</v>
      </c>
      <c r="H33" s="24" t="n">
        <v>5300</v>
      </c>
      <c r="I33" s="24" t="n">
        <v>4380</v>
      </c>
      <c r="J33" s="24" t="n">
        <v>42515</v>
      </c>
      <c r="K33" s="24" t="s">
        <v>18</v>
      </c>
      <c r="L33" s="24" t="n">
        <v>89338</v>
      </c>
      <c r="M33" s="24" t="n">
        <v>1203</v>
      </c>
      <c r="N33" s="22"/>
      <c r="O33" s="23"/>
    </row>
    <row r="34" customFormat="false" ht="13.5" hidden="false" customHeight="true" outlineLevel="0" collapsed="false">
      <c r="A34" s="4" t="s">
        <v>45</v>
      </c>
      <c r="B34" s="24" t="n">
        <v>1689183</v>
      </c>
      <c r="C34" s="24" t="n">
        <v>1300056</v>
      </c>
      <c r="D34" s="24" t="n">
        <v>897247</v>
      </c>
      <c r="E34" s="24" t="n">
        <v>786365</v>
      </c>
      <c r="F34" s="24" t="n">
        <v>110882</v>
      </c>
      <c r="G34" s="24" t="n">
        <v>219597</v>
      </c>
      <c r="H34" s="24" t="n">
        <v>35939</v>
      </c>
      <c r="I34" s="24" t="n">
        <v>25205</v>
      </c>
      <c r="J34" s="24" t="n">
        <v>122068</v>
      </c>
      <c r="K34" s="24" t="s">
        <v>18</v>
      </c>
      <c r="L34" s="24" t="n">
        <v>374806</v>
      </c>
      <c r="M34" s="24" t="n">
        <v>14321</v>
      </c>
      <c r="N34" s="22"/>
      <c r="O34" s="23"/>
    </row>
    <row r="35" customFormat="false" ht="13.5" hidden="false" customHeight="true" outlineLevel="0" collapsed="false">
      <c r="A35" s="4" t="s">
        <v>46</v>
      </c>
      <c r="B35" s="24" t="n">
        <v>1555527</v>
      </c>
      <c r="C35" s="24" t="n">
        <v>1176205</v>
      </c>
      <c r="D35" s="24" t="n">
        <v>887957</v>
      </c>
      <c r="E35" s="24" t="n">
        <v>823508</v>
      </c>
      <c r="F35" s="24" t="n">
        <v>64449</v>
      </c>
      <c r="G35" s="24" t="n">
        <v>120033</v>
      </c>
      <c r="H35" s="24" t="n">
        <v>32976</v>
      </c>
      <c r="I35" s="24" t="n">
        <v>24588</v>
      </c>
      <c r="J35" s="24" t="n">
        <v>110651</v>
      </c>
      <c r="K35" s="24" t="s">
        <v>18</v>
      </c>
      <c r="L35" s="24" t="n">
        <v>366665</v>
      </c>
      <c r="M35" s="24" t="n">
        <v>12657</v>
      </c>
      <c r="N35" s="22"/>
      <c r="O35" s="23"/>
    </row>
    <row r="36" customFormat="false" ht="13.5" hidden="false" customHeight="true" outlineLevel="0" collapsed="false">
      <c r="A36" s="4" t="s">
        <v>47</v>
      </c>
      <c r="B36" s="24" t="n">
        <v>313001</v>
      </c>
      <c r="C36" s="24" t="n">
        <v>235539</v>
      </c>
      <c r="D36" s="24" t="n">
        <v>187776</v>
      </c>
      <c r="E36" s="24" t="n">
        <v>170309</v>
      </c>
      <c r="F36" s="24" t="n">
        <v>17467</v>
      </c>
      <c r="G36" s="24" t="n">
        <v>20951</v>
      </c>
      <c r="H36" s="24" t="n">
        <v>6089</v>
      </c>
      <c r="I36" s="24" t="n">
        <v>4932</v>
      </c>
      <c r="J36" s="24" t="n">
        <v>15791</v>
      </c>
      <c r="K36" s="24" t="s">
        <v>18</v>
      </c>
      <c r="L36" s="24" t="n">
        <v>76404</v>
      </c>
      <c r="M36" s="24" t="n">
        <v>1058</v>
      </c>
      <c r="N36" s="22"/>
      <c r="O36" s="23"/>
    </row>
    <row r="37" customFormat="false" ht="13.5" hidden="false" customHeight="true" outlineLevel="0" collapsed="false">
      <c r="A37" s="4" t="s">
        <v>48</v>
      </c>
      <c r="B37" s="24" t="n">
        <v>228765</v>
      </c>
      <c r="C37" s="24" t="n">
        <v>161708</v>
      </c>
      <c r="D37" s="24" t="n">
        <v>136424</v>
      </c>
      <c r="E37" s="24" t="n">
        <v>118879</v>
      </c>
      <c r="F37" s="24" t="n">
        <v>17545</v>
      </c>
      <c r="G37" s="24" t="n">
        <v>6721</v>
      </c>
      <c r="H37" s="24" t="n">
        <v>3102</v>
      </c>
      <c r="I37" s="24" t="n">
        <v>3403</v>
      </c>
      <c r="J37" s="24" t="n">
        <v>12058</v>
      </c>
      <c r="K37" s="24" t="s">
        <v>18</v>
      </c>
      <c r="L37" s="24" t="n">
        <v>66300</v>
      </c>
      <c r="M37" s="24" t="n">
        <v>757</v>
      </c>
      <c r="N37" s="22"/>
      <c r="O37" s="23"/>
    </row>
    <row r="38" customFormat="false" ht="13.5" hidden="false" customHeight="true" outlineLevel="0" collapsed="false">
      <c r="A38" s="4" t="s">
        <v>49</v>
      </c>
      <c r="B38" s="24" t="n">
        <v>12410</v>
      </c>
      <c r="C38" s="24" t="n">
        <v>11434</v>
      </c>
      <c r="D38" s="24" t="n">
        <v>9349</v>
      </c>
      <c r="E38" s="24" t="n">
        <v>7718</v>
      </c>
      <c r="F38" s="24" t="n">
        <v>1631</v>
      </c>
      <c r="G38" s="24" t="n">
        <v>412</v>
      </c>
      <c r="H38" s="24" t="n">
        <v>638</v>
      </c>
      <c r="I38" s="24" t="n">
        <v>408</v>
      </c>
      <c r="J38" s="24" t="n">
        <v>627</v>
      </c>
      <c r="K38" s="24" t="s">
        <v>18</v>
      </c>
      <c r="L38" s="24" t="n">
        <v>976</v>
      </c>
      <c r="M38" s="24" t="s">
        <v>18</v>
      </c>
      <c r="N38" s="22"/>
      <c r="O38" s="23"/>
    </row>
    <row r="39" customFormat="false" ht="13.5" hidden="false" customHeight="true" outlineLevel="0" collapsed="false">
      <c r="A39" s="4" t="s">
        <v>50</v>
      </c>
      <c r="B39" s="24" t="n">
        <v>248667</v>
      </c>
      <c r="C39" s="24" t="n">
        <v>182459</v>
      </c>
      <c r="D39" s="24" t="n">
        <v>146000</v>
      </c>
      <c r="E39" s="24" t="n">
        <v>128703</v>
      </c>
      <c r="F39" s="24" t="n">
        <v>17297</v>
      </c>
      <c r="G39" s="24" t="n">
        <v>11964</v>
      </c>
      <c r="H39" s="24" t="n">
        <v>7136</v>
      </c>
      <c r="I39" s="24" t="n">
        <v>2918</v>
      </c>
      <c r="J39" s="24" t="n">
        <v>14441</v>
      </c>
      <c r="K39" s="24" t="s">
        <v>18</v>
      </c>
      <c r="L39" s="24" t="n">
        <v>65084</v>
      </c>
      <c r="M39" s="24" t="n">
        <v>1124</v>
      </c>
      <c r="N39" s="22"/>
      <c r="O39" s="23"/>
    </row>
    <row r="40" customFormat="false" ht="13.5" hidden="false" customHeight="true" outlineLevel="0" collapsed="false">
      <c r="A40" s="4" t="s">
        <v>51</v>
      </c>
      <c r="B40" s="24" t="n">
        <v>764469</v>
      </c>
      <c r="C40" s="24" t="n">
        <v>526310</v>
      </c>
      <c r="D40" s="24" t="n">
        <v>417605</v>
      </c>
      <c r="E40" s="24" t="n">
        <v>386112</v>
      </c>
      <c r="F40" s="24" t="n">
        <v>31493</v>
      </c>
      <c r="G40" s="24" t="n">
        <v>35497</v>
      </c>
      <c r="H40" s="24" t="n">
        <v>13365</v>
      </c>
      <c r="I40" s="24" t="n">
        <v>9986</v>
      </c>
      <c r="J40" s="24" t="n">
        <v>49857</v>
      </c>
      <c r="K40" s="24" t="s">
        <v>18</v>
      </c>
      <c r="L40" s="24" t="n">
        <v>236300</v>
      </c>
      <c r="M40" s="24" t="n">
        <v>1859</v>
      </c>
      <c r="N40" s="22"/>
      <c r="O40" s="23"/>
    </row>
    <row r="41" customFormat="false" ht="13.5" hidden="false" customHeight="true" outlineLevel="0" collapsed="false">
      <c r="A41" s="4" t="s">
        <v>52</v>
      </c>
      <c r="B41" s="24" t="n">
        <v>218110</v>
      </c>
      <c r="C41" s="24" t="n">
        <v>157535</v>
      </c>
      <c r="D41" s="24" t="n">
        <v>135335</v>
      </c>
      <c r="E41" s="24" t="n">
        <v>126630</v>
      </c>
      <c r="F41" s="24" t="n">
        <v>8705</v>
      </c>
      <c r="G41" s="24" t="n">
        <v>5046</v>
      </c>
      <c r="H41" s="24" t="n">
        <v>3572</v>
      </c>
      <c r="I41" s="24" t="n">
        <v>1282</v>
      </c>
      <c r="J41" s="24" t="n">
        <v>12300</v>
      </c>
      <c r="K41" s="24" t="s">
        <v>18</v>
      </c>
      <c r="L41" s="24" t="n">
        <v>59933</v>
      </c>
      <c r="M41" s="24" t="n">
        <v>642</v>
      </c>
      <c r="N41" s="22"/>
      <c r="O41" s="23"/>
    </row>
    <row r="42" customFormat="false" ht="13.5" hidden="false" customHeight="true" outlineLevel="0" collapsed="false">
      <c r="A42" s="4" t="s">
        <v>53</v>
      </c>
      <c r="B42" s="24" t="n">
        <v>116036</v>
      </c>
      <c r="C42" s="24" t="n">
        <v>108657</v>
      </c>
      <c r="D42" s="24" t="n">
        <v>79462</v>
      </c>
      <c r="E42" s="24" t="n">
        <v>73329</v>
      </c>
      <c r="F42" s="24" t="n">
        <v>6133</v>
      </c>
      <c r="G42" s="24" t="n">
        <v>10440</v>
      </c>
      <c r="H42" s="24" t="n">
        <v>1994</v>
      </c>
      <c r="I42" s="24" t="n">
        <v>6413</v>
      </c>
      <c r="J42" s="24" t="n">
        <v>10348</v>
      </c>
      <c r="K42" s="24" t="s">
        <v>18</v>
      </c>
      <c r="L42" s="24" t="n">
        <v>7059</v>
      </c>
      <c r="M42" s="24" t="n">
        <v>320</v>
      </c>
      <c r="N42" s="22"/>
      <c r="O42" s="23"/>
    </row>
    <row r="43" customFormat="false" ht="13.5" hidden="false" customHeight="true" outlineLevel="0" collapsed="false">
      <c r="A43" s="4" t="s">
        <v>54</v>
      </c>
      <c r="B43" s="24" t="n">
        <v>381154</v>
      </c>
      <c r="C43" s="24" t="n">
        <v>330694</v>
      </c>
      <c r="D43" s="24" t="n">
        <v>266110</v>
      </c>
      <c r="E43" s="24" t="n">
        <v>249458</v>
      </c>
      <c r="F43" s="24" t="n">
        <v>16652</v>
      </c>
      <c r="G43" s="24" t="n">
        <v>17255</v>
      </c>
      <c r="H43" s="24" t="n">
        <v>7475</v>
      </c>
      <c r="I43" s="24" t="n">
        <v>3235</v>
      </c>
      <c r="J43" s="24" t="n">
        <v>36619</v>
      </c>
      <c r="K43" s="24" t="s">
        <v>18</v>
      </c>
      <c r="L43" s="24" t="n">
        <v>50049</v>
      </c>
      <c r="M43" s="24" t="n">
        <v>411</v>
      </c>
      <c r="N43" s="22"/>
      <c r="O43" s="23"/>
    </row>
    <row r="44" customFormat="false" ht="13.5" hidden="false" customHeight="true" outlineLevel="0" collapsed="false">
      <c r="A44" s="4" t="s">
        <v>55</v>
      </c>
      <c r="B44" s="24" t="n">
        <v>399354</v>
      </c>
      <c r="C44" s="24" t="n">
        <v>328813</v>
      </c>
      <c r="D44" s="24" t="n">
        <v>260248</v>
      </c>
      <c r="E44" s="24" t="n">
        <v>239366</v>
      </c>
      <c r="F44" s="24" t="n">
        <v>20882</v>
      </c>
      <c r="G44" s="24" t="n">
        <v>27718</v>
      </c>
      <c r="H44" s="24" t="n">
        <v>8449</v>
      </c>
      <c r="I44" s="24" t="n">
        <v>8911</v>
      </c>
      <c r="J44" s="24" t="n">
        <v>23487</v>
      </c>
      <c r="K44" s="24" t="s">
        <v>18</v>
      </c>
      <c r="L44" s="24" t="n">
        <v>69762</v>
      </c>
      <c r="M44" s="24" t="n">
        <v>779</v>
      </c>
      <c r="N44" s="22"/>
      <c r="O44" s="23"/>
    </row>
    <row r="45" customFormat="false" ht="13.5" hidden="false" customHeight="true" outlineLevel="0" collapsed="false">
      <c r="A45" s="4" t="s">
        <v>56</v>
      </c>
      <c r="B45" s="24" t="n">
        <v>109036</v>
      </c>
      <c r="C45" s="24" t="n">
        <v>75389</v>
      </c>
      <c r="D45" s="24" t="n">
        <v>62253</v>
      </c>
      <c r="E45" s="24" t="n">
        <v>57242</v>
      </c>
      <c r="F45" s="24" t="n">
        <v>5011</v>
      </c>
      <c r="G45" s="24" t="n">
        <v>3398</v>
      </c>
      <c r="H45" s="24" t="n">
        <v>1779</v>
      </c>
      <c r="I45" s="24" t="n">
        <v>1557</v>
      </c>
      <c r="J45" s="24" t="n">
        <v>6402</v>
      </c>
      <c r="K45" s="24" t="s">
        <v>18</v>
      </c>
      <c r="L45" s="24" t="n">
        <v>33047</v>
      </c>
      <c r="M45" s="24" t="n">
        <v>600</v>
      </c>
      <c r="N45" s="22"/>
      <c r="O45" s="23"/>
    </row>
    <row r="46" customFormat="false" ht="13.5" hidden="false" customHeight="true" outlineLevel="0" collapsed="false">
      <c r="A46" s="4" t="s">
        <v>57</v>
      </c>
      <c r="B46" s="24" t="n">
        <v>12569</v>
      </c>
      <c r="C46" s="24" t="n">
        <v>8757</v>
      </c>
      <c r="D46" s="24" t="n">
        <v>7131</v>
      </c>
      <c r="E46" s="24" t="n">
        <v>6252</v>
      </c>
      <c r="F46" s="24" t="n">
        <v>879</v>
      </c>
      <c r="G46" s="24" t="n">
        <v>656</v>
      </c>
      <c r="H46" s="24" t="n">
        <v>195</v>
      </c>
      <c r="I46" s="24" t="n">
        <v>193</v>
      </c>
      <c r="J46" s="24" t="n">
        <v>582</v>
      </c>
      <c r="K46" s="24" t="s">
        <v>18</v>
      </c>
      <c r="L46" s="24" t="n">
        <v>3812</v>
      </c>
      <c r="M46" s="24" t="s">
        <v>18</v>
      </c>
      <c r="N46" s="22"/>
      <c r="O46" s="23"/>
    </row>
    <row r="47" customFormat="false" ht="13.5" hidden="false" customHeight="true" outlineLevel="0" collapsed="false">
      <c r="A47" s="4" t="s">
        <v>58</v>
      </c>
      <c r="B47" s="24" t="n">
        <v>135339</v>
      </c>
      <c r="C47" s="24" t="n">
        <v>119028</v>
      </c>
      <c r="D47" s="24" t="n">
        <v>81910</v>
      </c>
      <c r="E47" s="24" t="n">
        <v>74765</v>
      </c>
      <c r="F47" s="24" t="n">
        <v>7145</v>
      </c>
      <c r="G47" s="24" t="n">
        <v>8245</v>
      </c>
      <c r="H47" s="24" t="n">
        <v>6231</v>
      </c>
      <c r="I47" s="24" t="n">
        <v>1474</v>
      </c>
      <c r="J47" s="24" t="n">
        <v>21168</v>
      </c>
      <c r="K47" s="24" t="s">
        <v>18</v>
      </c>
      <c r="L47" s="24" t="n">
        <v>16311</v>
      </c>
      <c r="M47" s="24" t="s">
        <v>18</v>
      </c>
      <c r="N47" s="22"/>
      <c r="O47" s="23"/>
    </row>
    <row r="48" customFormat="false" ht="13.5" hidden="false" customHeight="true" outlineLevel="0" collapsed="false">
      <c r="A48" s="4" t="s">
        <v>59</v>
      </c>
      <c r="B48" s="24" t="n">
        <v>15930</v>
      </c>
      <c r="C48" s="24" t="n">
        <v>13835</v>
      </c>
      <c r="D48" s="24" t="n">
        <v>11557</v>
      </c>
      <c r="E48" s="24" t="n">
        <v>9715</v>
      </c>
      <c r="F48" s="24" t="n">
        <v>1842</v>
      </c>
      <c r="G48" s="24" t="n">
        <v>760</v>
      </c>
      <c r="H48" s="24" t="n">
        <v>332</v>
      </c>
      <c r="I48" s="24" t="n">
        <v>65</v>
      </c>
      <c r="J48" s="24" t="n">
        <v>1121</v>
      </c>
      <c r="K48" s="24" t="s">
        <v>18</v>
      </c>
      <c r="L48" s="24" t="n">
        <v>2095</v>
      </c>
      <c r="M48" s="24" t="s">
        <v>18</v>
      </c>
      <c r="N48" s="22"/>
      <c r="O48" s="23"/>
    </row>
    <row r="49" customFormat="false" ht="13.5" hidden="false" customHeight="true" outlineLevel="0" collapsed="false">
      <c r="A49" s="4" t="s">
        <v>60</v>
      </c>
      <c r="B49" s="24" t="n">
        <v>154448</v>
      </c>
      <c r="C49" s="24" t="n">
        <v>95600</v>
      </c>
      <c r="D49" s="24" t="n">
        <v>76902</v>
      </c>
      <c r="E49" s="24" t="n">
        <v>69964</v>
      </c>
      <c r="F49" s="24" t="n">
        <v>6938</v>
      </c>
      <c r="G49" s="24" t="n">
        <v>5782</v>
      </c>
      <c r="H49" s="24" t="n">
        <v>1854</v>
      </c>
      <c r="I49" s="24" t="n">
        <v>1851</v>
      </c>
      <c r="J49" s="24" t="n">
        <v>9211</v>
      </c>
      <c r="K49" s="24" t="s">
        <v>18</v>
      </c>
      <c r="L49" s="24" t="n">
        <v>57345</v>
      </c>
      <c r="M49" s="24" t="n">
        <v>1503</v>
      </c>
      <c r="N49" s="22"/>
      <c r="O49" s="23"/>
    </row>
    <row r="50" customFormat="false" ht="13.5" hidden="false" customHeight="true" outlineLevel="0" collapsed="false">
      <c r="A50" s="4" t="s">
        <v>61</v>
      </c>
      <c r="B50" s="24" t="n">
        <v>130689</v>
      </c>
      <c r="C50" s="24" t="n">
        <v>109581</v>
      </c>
      <c r="D50" s="24" t="n">
        <v>81769</v>
      </c>
      <c r="E50" s="24" t="n">
        <v>75045</v>
      </c>
      <c r="F50" s="24" t="n">
        <v>6724</v>
      </c>
      <c r="G50" s="24" t="n">
        <v>10392</v>
      </c>
      <c r="H50" s="24" t="n">
        <v>3709</v>
      </c>
      <c r="I50" s="24" t="n">
        <v>2781</v>
      </c>
      <c r="J50" s="24" t="n">
        <v>10930</v>
      </c>
      <c r="K50" s="24" t="s">
        <v>18</v>
      </c>
      <c r="L50" s="24" t="n">
        <v>20859</v>
      </c>
      <c r="M50" s="24" t="n">
        <v>249</v>
      </c>
      <c r="N50" s="22"/>
      <c r="O50" s="23"/>
    </row>
    <row r="51" customFormat="false" ht="13.5" hidden="false" customHeight="true" outlineLevel="0" collapsed="false">
      <c r="A51" s="4" t="s">
        <v>62</v>
      </c>
      <c r="B51" s="24" t="n">
        <v>233117</v>
      </c>
      <c r="C51" s="24" t="n">
        <v>210193</v>
      </c>
      <c r="D51" s="24" t="n">
        <v>174761</v>
      </c>
      <c r="E51" s="24" t="n">
        <v>163907</v>
      </c>
      <c r="F51" s="24" t="n">
        <v>10854</v>
      </c>
      <c r="G51" s="24" t="n">
        <v>8772</v>
      </c>
      <c r="H51" s="24" t="n">
        <v>3555</v>
      </c>
      <c r="I51" s="24" t="n">
        <v>2175</v>
      </c>
      <c r="J51" s="24" t="n">
        <v>20930</v>
      </c>
      <c r="K51" s="24" t="s">
        <v>18</v>
      </c>
      <c r="L51" s="24" t="n">
        <v>22433</v>
      </c>
      <c r="M51" s="24" t="n">
        <v>491</v>
      </c>
      <c r="N51" s="22"/>
      <c r="O51" s="23"/>
    </row>
    <row r="52" customFormat="false" ht="13.5" hidden="false" customHeight="true" outlineLevel="0" collapsed="false">
      <c r="A52" s="4" t="s">
        <v>63</v>
      </c>
      <c r="B52" s="24" t="n">
        <v>11491</v>
      </c>
      <c r="C52" s="24" t="n">
        <v>7907</v>
      </c>
      <c r="D52" s="24" t="n">
        <v>6996</v>
      </c>
      <c r="E52" s="24" t="n">
        <v>4128</v>
      </c>
      <c r="F52" s="24" t="n">
        <v>2868</v>
      </c>
      <c r="G52" s="24" t="n">
        <v>161</v>
      </c>
      <c r="H52" s="24" t="n">
        <v>249</v>
      </c>
      <c r="I52" s="24" t="n">
        <v>89</v>
      </c>
      <c r="J52" s="24" t="n">
        <v>412</v>
      </c>
      <c r="K52" s="24" t="s">
        <v>18</v>
      </c>
      <c r="L52" s="24" t="n">
        <v>3190</v>
      </c>
      <c r="M52" s="24" t="n">
        <v>394</v>
      </c>
      <c r="N52" s="22"/>
      <c r="O52" s="23"/>
    </row>
    <row r="53" customFormat="false" ht="13.5" hidden="false" customHeight="true" outlineLevel="0" collapsed="false">
      <c r="A53" s="8" t="s">
        <v>64</v>
      </c>
      <c r="B53" s="25" t="n">
        <v>17961</v>
      </c>
      <c r="C53" s="25" t="n">
        <v>16014</v>
      </c>
      <c r="D53" s="25" t="n">
        <v>12924</v>
      </c>
      <c r="E53" s="25" t="n">
        <v>11231</v>
      </c>
      <c r="F53" s="25" t="n">
        <v>1693</v>
      </c>
      <c r="G53" s="25" t="n">
        <v>360</v>
      </c>
      <c r="H53" s="25" t="n">
        <v>438</v>
      </c>
      <c r="I53" s="25" t="n">
        <v>512</v>
      </c>
      <c r="J53" s="25" t="n">
        <v>1780</v>
      </c>
      <c r="K53" s="25" t="s">
        <v>18</v>
      </c>
      <c r="L53" s="25" t="n">
        <v>1947</v>
      </c>
      <c r="M53" s="25" t="s">
        <v>18</v>
      </c>
      <c r="N53" s="22"/>
      <c r="O53" s="23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43Z</dcterms:created>
  <dc:creator>m</dc:creator>
  <dc:description/>
  <dc:language>en-US</dc:language>
  <cp:lastModifiedBy>m</cp:lastModifiedBy>
  <dcterms:modified xsi:type="dcterms:W3CDTF">2020-12-17T09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