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2" t="s">
        <v>7</v>
      </c>
      <c r="I5" s="12" t="s">
        <v>8</v>
      </c>
    </row>
    <row r="6" s="4" customFormat="tru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6" t="s">
        <v>12</v>
      </c>
      <c r="G6" s="15"/>
      <c r="H6" s="15"/>
      <c r="I6" s="15"/>
      <c r="K6" s="17"/>
    </row>
    <row r="7" customFormat="false" ht="13.5" hidden="false" customHeight="true" outlineLevel="0" collapsed="false">
      <c r="A7" s="18" t="s">
        <v>13</v>
      </c>
      <c r="B7" s="19" t="n">
        <v>24953699</v>
      </c>
      <c r="C7" s="19" t="n">
        <v>19381145</v>
      </c>
      <c r="D7" s="19" t="n">
        <v>1201371</v>
      </c>
      <c r="E7" s="19" t="n">
        <v>4674537</v>
      </c>
      <c r="F7" s="19" t="n">
        <v>13505237</v>
      </c>
      <c r="G7" s="19" t="n">
        <v>4581816</v>
      </c>
      <c r="H7" s="19" t="n">
        <v>955473</v>
      </c>
      <c r="I7" s="19" t="n">
        <v>35265</v>
      </c>
      <c r="J7" s="20"/>
      <c r="K7" s="21"/>
    </row>
    <row r="8" customFormat="false" ht="13.5" hidden="false" customHeight="true" outlineLevel="0" collapsed="false">
      <c r="A8" s="22" t="s">
        <v>14</v>
      </c>
      <c r="B8" s="23" t="n">
        <v>1589789</v>
      </c>
      <c r="C8" s="23" t="n">
        <v>1360363</v>
      </c>
      <c r="D8" s="23" t="n">
        <v>62794</v>
      </c>
      <c r="E8" s="23" t="n">
        <v>348817</v>
      </c>
      <c r="F8" s="23" t="n">
        <v>948752</v>
      </c>
      <c r="G8" s="23" t="n">
        <v>203500</v>
      </c>
      <c r="H8" s="23" t="n">
        <v>24720</v>
      </c>
      <c r="I8" s="23" t="n">
        <v>1206</v>
      </c>
      <c r="J8" s="20"/>
      <c r="K8" s="21"/>
    </row>
    <row r="9" customFormat="false" ht="13.5" hidden="false" customHeight="true" outlineLevel="0" collapsed="false">
      <c r="A9" s="22" t="s">
        <v>15</v>
      </c>
      <c r="B9" s="23" t="n">
        <v>303468</v>
      </c>
      <c r="C9" s="23" t="n">
        <v>281668</v>
      </c>
      <c r="D9" s="23" t="n">
        <v>28499</v>
      </c>
      <c r="E9" s="23" t="n">
        <v>32166</v>
      </c>
      <c r="F9" s="23" t="n">
        <v>221003</v>
      </c>
      <c r="G9" s="23" t="n">
        <v>17800</v>
      </c>
      <c r="H9" s="23" t="n">
        <v>4000</v>
      </c>
      <c r="I9" s="23" t="s">
        <v>16</v>
      </c>
      <c r="J9" s="20"/>
      <c r="K9" s="21"/>
    </row>
    <row r="10" customFormat="false" ht="13.5" hidden="false" customHeight="true" outlineLevel="0" collapsed="false">
      <c r="A10" s="22" t="s">
        <v>17</v>
      </c>
      <c r="B10" s="23" t="n">
        <v>472307</v>
      </c>
      <c r="C10" s="23" t="n">
        <v>278240</v>
      </c>
      <c r="D10" s="23" t="n">
        <v>31046</v>
      </c>
      <c r="E10" s="23" t="n">
        <v>68652</v>
      </c>
      <c r="F10" s="23" t="n">
        <v>178542</v>
      </c>
      <c r="G10" s="23" t="n">
        <v>169500</v>
      </c>
      <c r="H10" s="23" t="n">
        <v>24317</v>
      </c>
      <c r="I10" s="23" t="n">
        <v>250</v>
      </c>
      <c r="J10" s="20"/>
      <c r="K10" s="21"/>
    </row>
    <row r="11" customFormat="false" ht="13.5" hidden="false" customHeight="true" outlineLevel="0" collapsed="false">
      <c r="A11" s="22" t="s">
        <v>18</v>
      </c>
      <c r="B11" s="23" t="n">
        <v>418919</v>
      </c>
      <c r="C11" s="23" t="n">
        <v>368888</v>
      </c>
      <c r="D11" s="23" t="n">
        <v>44754</v>
      </c>
      <c r="E11" s="23" t="n">
        <v>141045</v>
      </c>
      <c r="F11" s="23" t="n">
        <v>183089</v>
      </c>
      <c r="G11" s="23" t="n">
        <v>34400</v>
      </c>
      <c r="H11" s="23" t="n">
        <v>15631</v>
      </c>
      <c r="I11" s="23" t="s">
        <v>16</v>
      </c>
      <c r="J11" s="20"/>
      <c r="K11" s="21"/>
    </row>
    <row r="12" customFormat="false" ht="13.5" hidden="false" customHeight="true" outlineLevel="0" collapsed="false">
      <c r="A12" s="22" t="s">
        <v>19</v>
      </c>
      <c r="B12" s="23" t="n">
        <v>494819</v>
      </c>
      <c r="C12" s="23" t="n">
        <v>295564</v>
      </c>
      <c r="D12" s="23" t="n">
        <v>36358</v>
      </c>
      <c r="E12" s="23" t="n">
        <v>69137</v>
      </c>
      <c r="F12" s="23" t="n">
        <v>190069</v>
      </c>
      <c r="G12" s="23" t="n">
        <v>173158</v>
      </c>
      <c r="H12" s="23" t="n">
        <v>26097</v>
      </c>
      <c r="I12" s="23" t="s">
        <v>16</v>
      </c>
      <c r="J12" s="20"/>
      <c r="K12" s="21"/>
    </row>
    <row r="13" customFormat="false" ht="13.5" hidden="false" customHeight="true" outlineLevel="0" collapsed="false">
      <c r="A13" s="22" t="s">
        <v>20</v>
      </c>
      <c r="B13" s="23" t="n">
        <v>472074</v>
      </c>
      <c r="C13" s="23" t="n">
        <v>320851</v>
      </c>
      <c r="D13" s="23" t="n">
        <v>49029</v>
      </c>
      <c r="E13" s="23" t="n">
        <v>124767</v>
      </c>
      <c r="F13" s="23" t="n">
        <v>147055</v>
      </c>
      <c r="G13" s="23" t="n">
        <v>144000</v>
      </c>
      <c r="H13" s="23" t="n">
        <v>7223</v>
      </c>
      <c r="I13" s="23" t="s">
        <v>16</v>
      </c>
      <c r="J13" s="20"/>
      <c r="K13" s="21"/>
    </row>
    <row r="14" customFormat="false" ht="13.5" hidden="false" customHeight="true" outlineLevel="0" collapsed="false">
      <c r="A14" s="22" t="s">
        <v>21</v>
      </c>
      <c r="B14" s="23" t="n">
        <v>494031</v>
      </c>
      <c r="C14" s="23" t="n">
        <v>370026</v>
      </c>
      <c r="D14" s="23" t="n">
        <v>25308</v>
      </c>
      <c r="E14" s="23" t="n">
        <v>31318</v>
      </c>
      <c r="F14" s="23" t="n">
        <v>313400</v>
      </c>
      <c r="G14" s="23" t="n">
        <v>112000</v>
      </c>
      <c r="H14" s="23" t="n">
        <v>9376</v>
      </c>
      <c r="I14" s="23" t="n">
        <v>2629</v>
      </c>
      <c r="J14" s="20"/>
      <c r="K14" s="21"/>
    </row>
    <row r="15" customFormat="false" ht="13.5" hidden="false" customHeight="true" outlineLevel="0" collapsed="false">
      <c r="A15" s="22" t="s">
        <v>22</v>
      </c>
      <c r="B15" s="23" t="n">
        <v>279124</v>
      </c>
      <c r="C15" s="23" t="n">
        <v>199027</v>
      </c>
      <c r="D15" s="23" t="n">
        <v>18423</v>
      </c>
      <c r="E15" s="23" t="n">
        <v>34888</v>
      </c>
      <c r="F15" s="23" t="n">
        <v>145716</v>
      </c>
      <c r="G15" s="23" t="n">
        <v>67000</v>
      </c>
      <c r="H15" s="23" t="n">
        <v>11755</v>
      </c>
      <c r="I15" s="23" t="n">
        <v>1342</v>
      </c>
      <c r="J15" s="20"/>
      <c r="K15" s="21"/>
    </row>
    <row r="16" customFormat="false" ht="13.5" hidden="false" customHeight="true" outlineLevel="0" collapsed="false">
      <c r="A16" s="22" t="s">
        <v>23</v>
      </c>
      <c r="B16" s="23" t="n">
        <v>328785</v>
      </c>
      <c r="C16" s="23" t="n">
        <v>252580</v>
      </c>
      <c r="D16" s="23" t="n">
        <v>44825</v>
      </c>
      <c r="E16" s="23" t="n">
        <v>38965</v>
      </c>
      <c r="F16" s="23" t="n">
        <v>168790</v>
      </c>
      <c r="G16" s="23" t="n">
        <v>36500</v>
      </c>
      <c r="H16" s="23" t="n">
        <v>39650</v>
      </c>
      <c r="I16" s="23" t="n">
        <v>55</v>
      </c>
      <c r="J16" s="20"/>
      <c r="K16" s="21"/>
    </row>
    <row r="17" customFormat="false" ht="13.5" hidden="false" customHeight="true" outlineLevel="0" collapsed="false">
      <c r="A17" s="22" t="s">
        <v>24</v>
      </c>
      <c r="B17" s="23" t="n">
        <v>350360</v>
      </c>
      <c r="C17" s="23" t="n">
        <v>254977</v>
      </c>
      <c r="D17" s="23" t="n">
        <v>24077</v>
      </c>
      <c r="E17" s="23" t="n">
        <v>23813</v>
      </c>
      <c r="F17" s="23" t="n">
        <v>207087</v>
      </c>
      <c r="G17" s="23" t="n">
        <v>62400</v>
      </c>
      <c r="H17" s="23" t="n">
        <v>32692</v>
      </c>
      <c r="I17" s="23" t="n">
        <v>291</v>
      </c>
      <c r="J17" s="20"/>
      <c r="K17" s="21"/>
    </row>
    <row r="18" customFormat="false" ht="13.5" hidden="false" customHeight="true" outlineLevel="0" collapsed="false">
      <c r="A18" s="22" t="s">
        <v>25</v>
      </c>
      <c r="B18" s="23" t="n">
        <v>810427</v>
      </c>
      <c r="C18" s="23" t="n">
        <v>637270</v>
      </c>
      <c r="D18" s="23" t="n">
        <v>39341</v>
      </c>
      <c r="E18" s="23" t="n">
        <v>29651</v>
      </c>
      <c r="F18" s="23" t="n">
        <v>568278</v>
      </c>
      <c r="G18" s="23" t="n">
        <v>161870</v>
      </c>
      <c r="H18" s="23" t="n">
        <v>11287</v>
      </c>
      <c r="I18" s="23" t="s">
        <v>16</v>
      </c>
      <c r="J18" s="20"/>
      <c r="K18" s="21"/>
    </row>
    <row r="19" customFormat="false" ht="13.5" hidden="false" customHeight="true" outlineLevel="0" collapsed="false">
      <c r="A19" s="22" t="s">
        <v>26</v>
      </c>
      <c r="B19" s="23" t="n">
        <v>626099</v>
      </c>
      <c r="C19" s="23" t="n">
        <v>583770</v>
      </c>
      <c r="D19" s="23" t="n">
        <v>18599</v>
      </c>
      <c r="E19" s="23" t="n">
        <v>54462</v>
      </c>
      <c r="F19" s="23" t="n">
        <v>510709</v>
      </c>
      <c r="G19" s="23" t="n">
        <v>27000</v>
      </c>
      <c r="H19" s="23" t="n">
        <v>15329</v>
      </c>
      <c r="I19" s="23" t="s">
        <v>16</v>
      </c>
      <c r="J19" s="20"/>
      <c r="K19" s="21"/>
    </row>
    <row r="20" customFormat="false" ht="13.5" hidden="false" customHeight="true" outlineLevel="0" collapsed="false">
      <c r="A20" s="22" t="s">
        <v>27</v>
      </c>
      <c r="B20" s="23" t="n">
        <v>2463241</v>
      </c>
      <c r="C20" s="23" t="n">
        <v>2197046</v>
      </c>
      <c r="D20" s="23" t="n">
        <v>26223</v>
      </c>
      <c r="E20" s="23" t="n">
        <v>278282</v>
      </c>
      <c r="F20" s="23" t="n">
        <v>1892541</v>
      </c>
      <c r="G20" s="23" t="n">
        <v>261195</v>
      </c>
      <c r="H20" s="23" t="n">
        <v>5000</v>
      </c>
      <c r="I20" s="23" t="s">
        <v>16</v>
      </c>
      <c r="J20" s="20"/>
      <c r="K20" s="21"/>
    </row>
    <row r="21" customFormat="false" ht="13.5" hidden="false" customHeight="true" outlineLevel="0" collapsed="false">
      <c r="A21" s="22" t="s">
        <v>28</v>
      </c>
      <c r="B21" s="23" t="n">
        <v>2438213</v>
      </c>
      <c r="C21" s="23" t="n">
        <v>2151213</v>
      </c>
      <c r="D21" s="23" t="n">
        <v>9274</v>
      </c>
      <c r="E21" s="23" t="n">
        <v>1282248</v>
      </c>
      <c r="F21" s="23" t="n">
        <v>859691</v>
      </c>
      <c r="G21" s="23" t="n">
        <v>286000</v>
      </c>
      <c r="H21" s="23" t="n">
        <v>1000</v>
      </c>
      <c r="I21" s="23" t="s">
        <v>16</v>
      </c>
      <c r="J21" s="20"/>
      <c r="K21" s="21"/>
    </row>
    <row r="22" customFormat="false" ht="13.5" hidden="false" customHeight="true" outlineLevel="0" collapsed="false">
      <c r="A22" s="22" t="s">
        <v>29</v>
      </c>
      <c r="B22" s="23" t="n">
        <v>524966</v>
      </c>
      <c r="C22" s="23" t="n">
        <v>328420</v>
      </c>
      <c r="D22" s="23" t="n">
        <v>21426</v>
      </c>
      <c r="E22" s="23" t="n">
        <v>23195</v>
      </c>
      <c r="F22" s="23" t="n">
        <v>283799</v>
      </c>
      <c r="G22" s="23" t="n">
        <v>165100</v>
      </c>
      <c r="H22" s="23" t="n">
        <v>25500</v>
      </c>
      <c r="I22" s="23" t="n">
        <v>5946</v>
      </c>
      <c r="J22" s="20"/>
      <c r="K22" s="21"/>
    </row>
    <row r="23" customFormat="false" ht="13.5" hidden="false" customHeight="true" outlineLevel="0" collapsed="false">
      <c r="A23" s="22" t="s">
        <v>30</v>
      </c>
      <c r="B23" s="23" t="n">
        <v>256431</v>
      </c>
      <c r="C23" s="23" t="n">
        <v>206992</v>
      </c>
      <c r="D23" s="23" t="n">
        <v>25028</v>
      </c>
      <c r="E23" s="23" t="n">
        <v>10712</v>
      </c>
      <c r="F23" s="23" t="n">
        <v>171252</v>
      </c>
      <c r="G23" s="23" t="n">
        <v>36500</v>
      </c>
      <c r="H23" s="23" t="n">
        <v>12939</v>
      </c>
      <c r="I23" s="23" t="s">
        <v>16</v>
      </c>
      <c r="J23" s="20"/>
      <c r="K23" s="21"/>
    </row>
    <row r="24" customFormat="false" ht="13.5" hidden="false" customHeight="true" outlineLevel="0" collapsed="false">
      <c r="A24" s="22" t="s">
        <v>31</v>
      </c>
      <c r="B24" s="23" t="n">
        <v>310141</v>
      </c>
      <c r="C24" s="23" t="n">
        <v>262941</v>
      </c>
      <c r="D24" s="23" t="n">
        <v>21120</v>
      </c>
      <c r="E24" s="23" t="n">
        <v>109718</v>
      </c>
      <c r="F24" s="23" t="n">
        <v>132103</v>
      </c>
      <c r="G24" s="23" t="n">
        <v>35500</v>
      </c>
      <c r="H24" s="23" t="n">
        <v>11700</v>
      </c>
      <c r="I24" s="23" t="s">
        <v>16</v>
      </c>
      <c r="J24" s="20"/>
      <c r="K24" s="21"/>
    </row>
    <row r="25" customFormat="false" ht="13.5" hidden="false" customHeight="true" outlineLevel="0" collapsed="false">
      <c r="A25" s="22" t="s">
        <v>32</v>
      </c>
      <c r="B25" s="23" t="n">
        <v>475452</v>
      </c>
      <c r="C25" s="23" t="n">
        <v>348793</v>
      </c>
      <c r="D25" s="23" t="n">
        <v>18669</v>
      </c>
      <c r="E25" s="23" t="n">
        <v>16747</v>
      </c>
      <c r="F25" s="23" t="n">
        <v>313377</v>
      </c>
      <c r="G25" s="23" t="n">
        <v>90300</v>
      </c>
      <c r="H25" s="23" t="n">
        <v>35599</v>
      </c>
      <c r="I25" s="23" t="n">
        <v>760</v>
      </c>
      <c r="J25" s="20"/>
      <c r="K25" s="21"/>
    </row>
    <row r="26" customFormat="false" ht="13.5" hidden="false" customHeight="true" outlineLevel="0" collapsed="false">
      <c r="A26" s="22" t="s">
        <v>33</v>
      </c>
      <c r="B26" s="23" t="n">
        <v>205174</v>
      </c>
      <c r="C26" s="23" t="n">
        <v>141678</v>
      </c>
      <c r="D26" s="23" t="n">
        <v>14301</v>
      </c>
      <c r="E26" s="23" t="n">
        <v>25048</v>
      </c>
      <c r="F26" s="23" t="n">
        <v>102329</v>
      </c>
      <c r="G26" s="23" t="n">
        <v>49000</v>
      </c>
      <c r="H26" s="23" t="n">
        <v>14389</v>
      </c>
      <c r="I26" s="23" t="n">
        <v>107</v>
      </c>
      <c r="J26" s="20"/>
      <c r="K26" s="21"/>
    </row>
    <row r="27" customFormat="false" ht="13.5" hidden="false" customHeight="true" outlineLevel="0" collapsed="false">
      <c r="A27" s="22" t="s">
        <v>34</v>
      </c>
      <c r="B27" s="23" t="n">
        <v>570733</v>
      </c>
      <c r="C27" s="23" t="n">
        <v>443159</v>
      </c>
      <c r="D27" s="23" t="n">
        <v>19851</v>
      </c>
      <c r="E27" s="23" t="n">
        <v>99523</v>
      </c>
      <c r="F27" s="23" t="n">
        <v>323785</v>
      </c>
      <c r="G27" s="23" t="n">
        <v>97500</v>
      </c>
      <c r="H27" s="23" t="n">
        <v>29616</v>
      </c>
      <c r="I27" s="23" t="n">
        <v>458</v>
      </c>
      <c r="J27" s="20"/>
      <c r="K27" s="21"/>
    </row>
    <row r="28" customFormat="false" ht="13.5" hidden="false" customHeight="true" outlineLevel="0" collapsed="false">
      <c r="A28" s="22" t="s">
        <v>35</v>
      </c>
      <c r="B28" s="23" t="n">
        <v>287248</v>
      </c>
      <c r="C28" s="23" t="n">
        <v>230507</v>
      </c>
      <c r="D28" s="23" t="n">
        <v>20101</v>
      </c>
      <c r="E28" s="23" t="n">
        <v>18688</v>
      </c>
      <c r="F28" s="23" t="n">
        <v>191718</v>
      </c>
      <c r="G28" s="23" t="n">
        <v>22500</v>
      </c>
      <c r="H28" s="23" t="n">
        <v>27701</v>
      </c>
      <c r="I28" s="23" t="n">
        <v>6540</v>
      </c>
      <c r="J28" s="20"/>
      <c r="K28" s="21"/>
    </row>
    <row r="29" customFormat="false" ht="13.5" hidden="false" customHeight="true" outlineLevel="0" collapsed="false">
      <c r="A29" s="22" t="s">
        <v>36</v>
      </c>
      <c r="B29" s="23" t="n">
        <v>574837</v>
      </c>
      <c r="C29" s="23" t="n">
        <v>378252</v>
      </c>
      <c r="D29" s="23" t="n">
        <v>28802</v>
      </c>
      <c r="E29" s="23" t="n">
        <v>64006</v>
      </c>
      <c r="F29" s="23" t="n">
        <v>285444</v>
      </c>
      <c r="G29" s="23" t="n">
        <v>154000</v>
      </c>
      <c r="H29" s="23" t="n">
        <v>42585</v>
      </c>
      <c r="I29" s="23" t="s">
        <v>16</v>
      </c>
      <c r="J29" s="20"/>
      <c r="K29" s="21"/>
    </row>
    <row r="30" customFormat="false" ht="13.5" hidden="false" customHeight="true" outlineLevel="0" collapsed="false">
      <c r="A30" s="22" t="s">
        <v>37</v>
      </c>
      <c r="B30" s="23" t="n">
        <v>1677673</v>
      </c>
      <c r="C30" s="23" t="n">
        <v>1276275</v>
      </c>
      <c r="D30" s="23" t="n">
        <v>32085</v>
      </c>
      <c r="E30" s="23" t="n">
        <v>158644</v>
      </c>
      <c r="F30" s="23" t="n">
        <v>1085546</v>
      </c>
      <c r="G30" s="23" t="n">
        <v>297800</v>
      </c>
      <c r="H30" s="23" t="n">
        <v>103598</v>
      </c>
      <c r="I30" s="23" t="s">
        <v>16</v>
      </c>
      <c r="J30" s="20"/>
      <c r="K30" s="21"/>
    </row>
    <row r="31" customFormat="false" ht="13.5" hidden="false" customHeight="true" outlineLevel="0" collapsed="false">
      <c r="A31" s="22" t="s">
        <v>38</v>
      </c>
      <c r="B31" s="23" t="n">
        <v>250001</v>
      </c>
      <c r="C31" s="23" t="n">
        <v>195203</v>
      </c>
      <c r="D31" s="23" t="n">
        <v>27823</v>
      </c>
      <c r="E31" s="23" t="n">
        <v>56180</v>
      </c>
      <c r="F31" s="23" t="n">
        <v>111200</v>
      </c>
      <c r="G31" s="23" t="n">
        <v>41000</v>
      </c>
      <c r="H31" s="23" t="n">
        <v>13798</v>
      </c>
      <c r="I31" s="23" t="s">
        <v>16</v>
      </c>
      <c r="J31" s="20"/>
      <c r="K31" s="21"/>
    </row>
    <row r="32" customFormat="false" ht="13.5" hidden="false" customHeight="true" outlineLevel="0" collapsed="false">
      <c r="A32" s="22" t="s">
        <v>39</v>
      </c>
      <c r="B32" s="23" t="n">
        <v>159882</v>
      </c>
      <c r="C32" s="23" t="n">
        <v>157180</v>
      </c>
      <c r="D32" s="23" t="n">
        <v>18125</v>
      </c>
      <c r="E32" s="23" t="n">
        <v>66784</v>
      </c>
      <c r="F32" s="23" t="n">
        <v>72271</v>
      </c>
      <c r="G32" s="23" t="s">
        <v>16</v>
      </c>
      <c r="H32" s="23" t="n">
        <v>2382</v>
      </c>
      <c r="I32" s="23" t="n">
        <v>320</v>
      </c>
      <c r="J32" s="20"/>
      <c r="K32" s="21"/>
    </row>
    <row r="33" customFormat="false" ht="13.5" hidden="false" customHeight="true" outlineLevel="0" collapsed="false">
      <c r="A33" s="22" t="s">
        <v>40</v>
      </c>
      <c r="B33" s="23" t="n">
        <v>238626</v>
      </c>
      <c r="C33" s="23" t="n">
        <v>187069</v>
      </c>
      <c r="D33" s="23" t="n">
        <v>16250</v>
      </c>
      <c r="E33" s="23" t="n">
        <v>136881</v>
      </c>
      <c r="F33" s="23" t="n">
        <v>33938</v>
      </c>
      <c r="G33" s="23" t="n">
        <v>22000</v>
      </c>
      <c r="H33" s="23" t="n">
        <v>29557</v>
      </c>
      <c r="I33" s="23" t="s">
        <v>16</v>
      </c>
      <c r="J33" s="20"/>
      <c r="K33" s="21"/>
    </row>
    <row r="34" customFormat="false" ht="13.5" hidden="false" customHeight="true" outlineLevel="0" collapsed="false">
      <c r="A34" s="22" t="s">
        <v>41</v>
      </c>
      <c r="B34" s="23" t="n">
        <v>960596</v>
      </c>
      <c r="C34" s="23" t="n">
        <v>768550</v>
      </c>
      <c r="D34" s="23" t="n">
        <v>46633</v>
      </c>
      <c r="E34" s="23" t="n">
        <v>76781</v>
      </c>
      <c r="F34" s="23" t="n">
        <v>645136</v>
      </c>
      <c r="G34" s="23" t="n">
        <v>177000</v>
      </c>
      <c r="H34" s="23" t="n">
        <v>14846</v>
      </c>
      <c r="I34" s="23" t="n">
        <v>200</v>
      </c>
      <c r="J34" s="20"/>
      <c r="K34" s="21"/>
    </row>
    <row r="35" customFormat="false" ht="13.5" hidden="false" customHeight="true" outlineLevel="0" collapsed="false">
      <c r="A35" s="22" t="s">
        <v>42</v>
      </c>
      <c r="B35" s="23" t="n">
        <v>1061665</v>
      </c>
      <c r="C35" s="23" t="n">
        <v>839884</v>
      </c>
      <c r="D35" s="23" t="n">
        <v>38717</v>
      </c>
      <c r="E35" s="23" t="n">
        <v>35899</v>
      </c>
      <c r="F35" s="23" t="n">
        <v>765268</v>
      </c>
      <c r="G35" s="23" t="n">
        <v>195508</v>
      </c>
      <c r="H35" s="23" t="n">
        <v>25893</v>
      </c>
      <c r="I35" s="23" t="n">
        <v>380</v>
      </c>
      <c r="J35" s="20"/>
      <c r="K35" s="21"/>
    </row>
    <row r="36" customFormat="false" ht="13.5" hidden="false" customHeight="true" outlineLevel="0" collapsed="false">
      <c r="A36" s="22" t="s">
        <v>43</v>
      </c>
      <c r="B36" s="23" t="n">
        <v>423475</v>
      </c>
      <c r="C36" s="23" t="n">
        <v>332837</v>
      </c>
      <c r="D36" s="23" t="n">
        <v>17813</v>
      </c>
      <c r="E36" s="23" t="n">
        <v>226170</v>
      </c>
      <c r="F36" s="23" t="n">
        <v>88854</v>
      </c>
      <c r="G36" s="23" t="n">
        <v>76000</v>
      </c>
      <c r="H36" s="23" t="n">
        <v>14618</v>
      </c>
      <c r="I36" s="23" t="n">
        <v>20</v>
      </c>
      <c r="J36" s="20"/>
      <c r="K36" s="21"/>
    </row>
    <row r="37" customFormat="false" ht="13.5" hidden="false" customHeight="true" outlineLevel="0" collapsed="false">
      <c r="A37" s="22" t="s">
        <v>44</v>
      </c>
      <c r="B37" s="23" t="n">
        <v>59588</v>
      </c>
      <c r="C37" s="23" t="n">
        <v>54399</v>
      </c>
      <c r="D37" s="23" t="n">
        <v>3909</v>
      </c>
      <c r="E37" s="23" t="n">
        <v>11602</v>
      </c>
      <c r="F37" s="23" t="n">
        <v>38888</v>
      </c>
      <c r="G37" s="23" t="n">
        <v>15</v>
      </c>
      <c r="H37" s="23" t="n">
        <v>5164</v>
      </c>
      <c r="I37" s="23" t="n">
        <v>10</v>
      </c>
      <c r="J37" s="20"/>
      <c r="K37" s="21"/>
    </row>
    <row r="38" customFormat="false" ht="13.5" hidden="false" customHeight="true" outlineLevel="0" collapsed="false">
      <c r="A38" s="22" t="s">
        <v>45</v>
      </c>
      <c r="B38" s="23" t="n">
        <v>111764</v>
      </c>
      <c r="C38" s="23" t="n">
        <v>65345</v>
      </c>
      <c r="D38" s="23" t="n">
        <v>8258</v>
      </c>
      <c r="E38" s="23" t="n">
        <v>14905</v>
      </c>
      <c r="F38" s="23" t="n">
        <v>42182</v>
      </c>
      <c r="G38" s="23" t="n">
        <v>22500</v>
      </c>
      <c r="H38" s="23" t="n">
        <v>23919</v>
      </c>
      <c r="I38" s="23" t="s">
        <v>16</v>
      </c>
      <c r="J38" s="20"/>
      <c r="K38" s="21"/>
    </row>
    <row r="39" customFormat="false" ht="13.5" hidden="false" customHeight="true" outlineLevel="0" collapsed="false">
      <c r="A39" s="22" t="s">
        <v>46</v>
      </c>
      <c r="B39" s="23" t="n">
        <v>163012</v>
      </c>
      <c r="C39" s="23" t="n">
        <v>129095</v>
      </c>
      <c r="D39" s="23" t="n">
        <v>12672</v>
      </c>
      <c r="E39" s="23" t="n">
        <v>17164</v>
      </c>
      <c r="F39" s="23" t="n">
        <v>99259</v>
      </c>
      <c r="G39" s="23" t="n">
        <v>29000</v>
      </c>
      <c r="H39" s="23" t="n">
        <v>4429</v>
      </c>
      <c r="I39" s="23" t="n">
        <v>488</v>
      </c>
      <c r="J39" s="20"/>
      <c r="K39" s="21"/>
    </row>
    <row r="40" customFormat="false" ht="13.5" hidden="false" customHeight="true" outlineLevel="0" collapsed="false">
      <c r="A40" s="22" t="s">
        <v>47</v>
      </c>
      <c r="B40" s="23" t="n">
        <v>233671</v>
      </c>
      <c r="C40" s="23" t="n">
        <v>184859</v>
      </c>
      <c r="D40" s="23" t="n">
        <v>37245</v>
      </c>
      <c r="E40" s="23" t="n">
        <v>43682</v>
      </c>
      <c r="F40" s="23" t="n">
        <v>103932</v>
      </c>
      <c r="G40" s="23" t="n">
        <v>24500</v>
      </c>
      <c r="H40" s="23" t="n">
        <v>24277</v>
      </c>
      <c r="I40" s="23" t="n">
        <v>35</v>
      </c>
      <c r="J40" s="20"/>
      <c r="K40" s="21"/>
    </row>
    <row r="41" customFormat="false" ht="13.5" hidden="false" customHeight="true" outlineLevel="0" collapsed="false">
      <c r="A41" s="22" t="s">
        <v>48</v>
      </c>
      <c r="B41" s="23" t="n">
        <v>567518</v>
      </c>
      <c r="C41" s="23" t="n">
        <v>337322</v>
      </c>
      <c r="D41" s="23" t="n">
        <v>28741</v>
      </c>
      <c r="E41" s="23" t="n">
        <v>92331</v>
      </c>
      <c r="F41" s="23" t="n">
        <v>216250</v>
      </c>
      <c r="G41" s="23" t="n">
        <v>167000</v>
      </c>
      <c r="H41" s="23" t="n">
        <v>63196</v>
      </c>
      <c r="I41" s="23" t="s">
        <v>16</v>
      </c>
      <c r="J41" s="20"/>
      <c r="K41" s="21"/>
    </row>
    <row r="42" customFormat="false" ht="13.5" hidden="false" customHeight="true" outlineLevel="0" collapsed="false">
      <c r="A42" s="22" t="s">
        <v>49</v>
      </c>
      <c r="B42" s="23" t="n">
        <v>553273</v>
      </c>
      <c r="C42" s="23" t="n">
        <v>439767</v>
      </c>
      <c r="D42" s="23" t="n">
        <v>40049</v>
      </c>
      <c r="E42" s="23" t="n">
        <v>182603</v>
      </c>
      <c r="F42" s="23" t="n">
        <v>217115</v>
      </c>
      <c r="G42" s="23" t="n">
        <v>96400</v>
      </c>
      <c r="H42" s="23" t="n">
        <v>17066</v>
      </c>
      <c r="I42" s="23" t="n">
        <v>40</v>
      </c>
      <c r="J42" s="20"/>
      <c r="K42" s="21"/>
    </row>
    <row r="43" customFormat="false" ht="13.5" hidden="false" customHeight="true" outlineLevel="0" collapsed="false">
      <c r="A43" s="22" t="s">
        <v>50</v>
      </c>
      <c r="B43" s="23" t="n">
        <v>213204</v>
      </c>
      <c r="C43" s="23" t="n">
        <v>148186</v>
      </c>
      <c r="D43" s="23" t="n">
        <v>28910</v>
      </c>
      <c r="E43" s="23" t="n">
        <v>38435</v>
      </c>
      <c r="F43" s="23" t="n">
        <v>80841</v>
      </c>
      <c r="G43" s="23" t="n">
        <v>40000</v>
      </c>
      <c r="H43" s="23" t="n">
        <v>19267</v>
      </c>
      <c r="I43" s="23" t="n">
        <v>5751</v>
      </c>
      <c r="J43" s="20"/>
      <c r="K43" s="21"/>
    </row>
    <row r="44" customFormat="false" ht="13.5" hidden="false" customHeight="true" outlineLevel="0" collapsed="false">
      <c r="A44" s="22" t="s">
        <v>51</v>
      </c>
      <c r="B44" s="23" t="n">
        <v>223228</v>
      </c>
      <c r="C44" s="23" t="n">
        <v>165538</v>
      </c>
      <c r="D44" s="23" t="n">
        <v>30689</v>
      </c>
      <c r="E44" s="23" t="n">
        <v>49309</v>
      </c>
      <c r="F44" s="23" t="n">
        <v>85540</v>
      </c>
      <c r="G44" s="23" t="n">
        <v>50500</v>
      </c>
      <c r="H44" s="23" t="n">
        <v>7190</v>
      </c>
      <c r="I44" s="23" t="s">
        <v>16</v>
      </c>
      <c r="J44" s="20"/>
      <c r="K44" s="21"/>
    </row>
    <row r="45" customFormat="false" ht="13.5" hidden="false" customHeight="true" outlineLevel="0" collapsed="false">
      <c r="A45" s="22" t="s">
        <v>52</v>
      </c>
      <c r="B45" s="23" t="n">
        <v>355481</v>
      </c>
      <c r="C45" s="23" t="n">
        <v>198418</v>
      </c>
      <c r="D45" s="23" t="n">
        <v>19554</v>
      </c>
      <c r="E45" s="23" t="n">
        <v>10726</v>
      </c>
      <c r="F45" s="23" t="n">
        <v>168138</v>
      </c>
      <c r="G45" s="23" t="n">
        <v>109500</v>
      </c>
      <c r="H45" s="23" t="n">
        <v>47298</v>
      </c>
      <c r="I45" s="23" t="n">
        <v>265</v>
      </c>
      <c r="J45" s="20"/>
      <c r="K45" s="21"/>
    </row>
    <row r="46" customFormat="false" ht="13.5" hidden="false" customHeight="true" outlineLevel="0" collapsed="false">
      <c r="A46" s="22" t="s">
        <v>53</v>
      </c>
      <c r="B46" s="23" t="n">
        <v>137171</v>
      </c>
      <c r="C46" s="23" t="n">
        <v>81756</v>
      </c>
      <c r="D46" s="23" t="n">
        <v>11382</v>
      </c>
      <c r="E46" s="23" t="n">
        <v>7935</v>
      </c>
      <c r="F46" s="23" t="n">
        <v>62439</v>
      </c>
      <c r="G46" s="23" t="n">
        <v>50860</v>
      </c>
      <c r="H46" s="23" t="n">
        <v>4495</v>
      </c>
      <c r="I46" s="23" t="n">
        <v>60</v>
      </c>
      <c r="J46" s="20"/>
      <c r="K46" s="21"/>
    </row>
    <row r="47" customFormat="false" ht="13.5" hidden="false" customHeight="true" outlineLevel="0" collapsed="false">
      <c r="A47" s="22" t="s">
        <v>54</v>
      </c>
      <c r="B47" s="23" t="n">
        <v>799269</v>
      </c>
      <c r="C47" s="23" t="n">
        <v>619601</v>
      </c>
      <c r="D47" s="23" t="n">
        <v>42776</v>
      </c>
      <c r="E47" s="23" t="n">
        <v>27041</v>
      </c>
      <c r="F47" s="23" t="n">
        <v>549784</v>
      </c>
      <c r="G47" s="23" t="n">
        <v>139500</v>
      </c>
      <c r="H47" s="23" t="n">
        <v>36266</v>
      </c>
      <c r="I47" s="23" t="n">
        <v>3902</v>
      </c>
      <c r="J47" s="20"/>
      <c r="K47" s="21"/>
    </row>
    <row r="48" customFormat="false" ht="13.5" hidden="false" customHeight="true" outlineLevel="0" collapsed="false">
      <c r="A48" s="22" t="s">
        <v>55</v>
      </c>
      <c r="B48" s="23" t="n">
        <v>414791</v>
      </c>
      <c r="C48" s="23" t="n">
        <v>285716</v>
      </c>
      <c r="D48" s="23" t="n">
        <v>8791</v>
      </c>
      <c r="E48" s="23" t="n">
        <v>70674</v>
      </c>
      <c r="F48" s="23" t="n">
        <v>206251</v>
      </c>
      <c r="G48" s="23" t="n">
        <v>103500</v>
      </c>
      <c r="H48" s="23" t="n">
        <v>21575</v>
      </c>
      <c r="I48" s="23" t="n">
        <v>4000</v>
      </c>
      <c r="J48" s="20"/>
      <c r="K48" s="21"/>
    </row>
    <row r="49" customFormat="false" ht="13.5" hidden="false" customHeight="true" outlineLevel="0" collapsed="false">
      <c r="A49" s="22" t="s">
        <v>56</v>
      </c>
      <c r="B49" s="23" t="n">
        <v>255670</v>
      </c>
      <c r="C49" s="23" t="n">
        <v>163543</v>
      </c>
      <c r="D49" s="23" t="n">
        <v>15902</v>
      </c>
      <c r="E49" s="23" t="n">
        <v>41570</v>
      </c>
      <c r="F49" s="23" t="n">
        <v>106071</v>
      </c>
      <c r="G49" s="23" t="n">
        <v>67500</v>
      </c>
      <c r="H49" s="23" t="n">
        <v>24577</v>
      </c>
      <c r="I49" s="23" t="n">
        <v>50</v>
      </c>
      <c r="J49" s="20"/>
      <c r="K49" s="21"/>
    </row>
    <row r="50" customFormat="false" ht="13.5" hidden="false" customHeight="true" outlineLevel="0" collapsed="false">
      <c r="A50" s="22" t="s">
        <v>57</v>
      </c>
      <c r="B50" s="23" t="n">
        <v>248615</v>
      </c>
      <c r="C50" s="23" t="n">
        <v>171645</v>
      </c>
      <c r="D50" s="23" t="n">
        <v>15583</v>
      </c>
      <c r="E50" s="23" t="n">
        <v>20854</v>
      </c>
      <c r="F50" s="23" t="n">
        <v>135208</v>
      </c>
      <c r="G50" s="23" t="n">
        <v>76400</v>
      </c>
      <c r="H50" s="23" t="n">
        <v>570</v>
      </c>
      <c r="I50" s="23" t="s">
        <v>16</v>
      </c>
      <c r="J50" s="20"/>
      <c r="K50" s="21"/>
    </row>
    <row r="51" customFormat="false" ht="13.5" hidden="false" customHeight="true" outlineLevel="0" collapsed="false">
      <c r="A51" s="22" t="s">
        <v>58</v>
      </c>
      <c r="B51" s="23" t="n">
        <v>268077</v>
      </c>
      <c r="C51" s="23" t="n">
        <v>191692</v>
      </c>
      <c r="D51" s="23" t="n">
        <v>9942</v>
      </c>
      <c r="E51" s="23" t="n">
        <v>89634</v>
      </c>
      <c r="F51" s="23" t="n">
        <v>92116</v>
      </c>
      <c r="G51" s="23" t="n">
        <v>60500</v>
      </c>
      <c r="H51" s="23" t="n">
        <v>15765</v>
      </c>
      <c r="I51" s="23" t="n">
        <v>120</v>
      </c>
      <c r="J51" s="20"/>
      <c r="K51" s="21"/>
    </row>
    <row r="52" customFormat="false" ht="13.5" hidden="false" customHeight="true" outlineLevel="0" collapsed="false">
      <c r="A52" s="22" t="s">
        <v>59</v>
      </c>
      <c r="B52" s="23" t="n">
        <v>654471</v>
      </c>
      <c r="C52" s="23" t="n">
        <v>389181</v>
      </c>
      <c r="D52" s="23" t="n">
        <v>46618</v>
      </c>
      <c r="E52" s="23" t="n">
        <v>253595</v>
      </c>
      <c r="F52" s="23" t="n">
        <v>88968</v>
      </c>
      <c r="G52" s="23" t="n">
        <v>262000</v>
      </c>
      <c r="H52" s="23" t="n">
        <v>3290</v>
      </c>
      <c r="I52" s="23" t="s">
        <v>16</v>
      </c>
      <c r="J52" s="20"/>
      <c r="K52" s="21"/>
    </row>
    <row r="53" customFormat="false" ht="13.5" hidden="false" customHeight="true" outlineLevel="0" collapsed="false">
      <c r="A53" s="24" t="s">
        <v>60</v>
      </c>
      <c r="B53" s="25" t="n">
        <v>176340</v>
      </c>
      <c r="C53" s="25" t="n">
        <v>105859</v>
      </c>
      <c r="D53" s="25" t="n">
        <v>15056</v>
      </c>
      <c r="E53" s="25" t="n">
        <v>19290</v>
      </c>
      <c r="F53" s="25" t="n">
        <v>71513</v>
      </c>
      <c r="G53" s="25" t="n">
        <v>66110</v>
      </c>
      <c r="H53" s="25" t="n">
        <v>4331</v>
      </c>
      <c r="I53" s="25" t="n">
        <v>40</v>
      </c>
      <c r="J53" s="20"/>
      <c r="K53" s="21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27Z</dcterms:created>
  <dc:creator>m</dc:creator>
  <dc:description/>
  <dc:language>en-US</dc:language>
  <cp:lastModifiedBy>m</cp:lastModifiedBy>
  <dcterms:modified xsi:type="dcterms:W3CDTF">2020-12-17T09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