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3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161089</v>
      </c>
      <c r="C8" s="19" t="n">
        <v>2588805</v>
      </c>
      <c r="D8" s="19" t="n">
        <v>382569</v>
      </c>
      <c r="E8" s="19" t="n">
        <v>1524849</v>
      </c>
      <c r="F8" s="19" t="n">
        <v>681387</v>
      </c>
      <c r="G8" s="19" t="n">
        <v>134552</v>
      </c>
      <c r="H8" s="19" t="n">
        <v>42971</v>
      </c>
      <c r="I8" s="19" t="n">
        <v>394761</v>
      </c>
      <c r="J8" s="19" t="n">
        <v>251267</v>
      </c>
      <c r="K8" s="19" t="n">
        <v>143494</v>
      </c>
    </row>
    <row r="9" customFormat="false" ht="13.5" hidden="false" customHeight="true" outlineLevel="0" collapsed="false">
      <c r="A9" s="4" t="s">
        <v>18</v>
      </c>
      <c r="B9" s="20" t="n">
        <v>415966</v>
      </c>
      <c r="C9" s="20" t="n">
        <v>332852</v>
      </c>
      <c r="D9" s="20" t="n">
        <v>58415</v>
      </c>
      <c r="E9" s="20" t="n">
        <v>61480</v>
      </c>
      <c r="F9" s="20" t="n">
        <v>212957</v>
      </c>
      <c r="G9" s="20" t="n">
        <v>38300</v>
      </c>
      <c r="H9" s="20" t="n">
        <v>7160</v>
      </c>
      <c r="I9" s="20" t="n">
        <v>37654</v>
      </c>
      <c r="J9" s="20" t="n">
        <v>23373</v>
      </c>
      <c r="K9" s="20" t="n">
        <v>14281</v>
      </c>
    </row>
    <row r="10" customFormat="false" ht="13.5" hidden="false" customHeight="true" outlineLevel="0" collapsed="false">
      <c r="A10" s="4" t="s">
        <v>19</v>
      </c>
      <c r="B10" s="20" t="n">
        <v>58708</v>
      </c>
      <c r="C10" s="20" t="n">
        <v>34794</v>
      </c>
      <c r="D10" s="20" t="n">
        <v>7633</v>
      </c>
      <c r="E10" s="20" t="n">
        <v>937</v>
      </c>
      <c r="F10" s="20" t="n">
        <v>26224</v>
      </c>
      <c r="G10" s="20" t="n">
        <v>22000</v>
      </c>
      <c r="H10" s="20" t="s">
        <v>20</v>
      </c>
      <c r="I10" s="20" t="n">
        <v>1914</v>
      </c>
      <c r="J10" s="20" t="n">
        <v>1832</v>
      </c>
      <c r="K10" s="20" t="n">
        <v>82</v>
      </c>
    </row>
    <row r="11" customFormat="false" ht="13.5" hidden="false" customHeight="true" outlineLevel="0" collapsed="false">
      <c r="A11" s="4" t="s">
        <v>21</v>
      </c>
      <c r="B11" s="20" t="n">
        <v>56337</v>
      </c>
      <c r="C11" s="20" t="n">
        <v>52330</v>
      </c>
      <c r="D11" s="20" t="n">
        <v>10808</v>
      </c>
      <c r="E11" s="20" t="n">
        <v>32859</v>
      </c>
      <c r="F11" s="20" t="n">
        <v>8663</v>
      </c>
      <c r="G11" s="20" t="s">
        <v>20</v>
      </c>
      <c r="H11" s="20" t="s">
        <v>20</v>
      </c>
      <c r="I11" s="20" t="n">
        <v>4007</v>
      </c>
      <c r="J11" s="20" t="n">
        <v>2863</v>
      </c>
      <c r="K11" s="20" t="n">
        <v>1144</v>
      </c>
    </row>
    <row r="12" customFormat="false" ht="13.5" hidden="false" customHeight="true" outlineLevel="0" collapsed="false">
      <c r="A12" s="4" t="s">
        <v>22</v>
      </c>
      <c r="B12" s="20" t="n">
        <v>55701</v>
      </c>
      <c r="C12" s="20" t="n">
        <v>45283</v>
      </c>
      <c r="D12" s="20" t="n">
        <v>3654</v>
      </c>
      <c r="E12" s="20" t="n">
        <v>7592</v>
      </c>
      <c r="F12" s="20" t="n">
        <v>34037</v>
      </c>
      <c r="G12" s="20" t="s">
        <v>20</v>
      </c>
      <c r="H12" s="20" t="s">
        <v>20</v>
      </c>
      <c r="I12" s="20" t="n">
        <v>10418</v>
      </c>
      <c r="J12" s="20" t="n">
        <v>8909</v>
      </c>
      <c r="K12" s="20" t="n">
        <v>1509</v>
      </c>
    </row>
    <row r="13" customFormat="false" ht="13.5" hidden="false" customHeight="true" outlineLevel="0" collapsed="false">
      <c r="A13" s="4" t="s">
        <v>23</v>
      </c>
      <c r="B13" s="20" t="n">
        <v>116803</v>
      </c>
      <c r="C13" s="20" t="n">
        <v>104208</v>
      </c>
      <c r="D13" s="20" t="n">
        <v>27850</v>
      </c>
      <c r="E13" s="20" t="n">
        <v>68305</v>
      </c>
      <c r="F13" s="20" t="n">
        <v>8053</v>
      </c>
      <c r="G13" s="20" t="s">
        <v>20</v>
      </c>
      <c r="H13" s="20" t="s">
        <v>20</v>
      </c>
      <c r="I13" s="20" t="n">
        <v>12595</v>
      </c>
      <c r="J13" s="20" t="n">
        <v>11899</v>
      </c>
      <c r="K13" s="20" t="n">
        <v>696</v>
      </c>
    </row>
    <row r="14" customFormat="false" ht="13.5" hidden="false" customHeight="true" outlineLevel="0" collapsed="false">
      <c r="A14" s="4" t="s">
        <v>24</v>
      </c>
      <c r="B14" s="20" t="n">
        <v>51406</v>
      </c>
      <c r="C14" s="20" t="n">
        <v>28518</v>
      </c>
      <c r="D14" s="20" t="n">
        <v>10444</v>
      </c>
      <c r="E14" s="20" t="n">
        <v>14218</v>
      </c>
      <c r="F14" s="20" t="n">
        <v>3856</v>
      </c>
      <c r="G14" s="20" t="n">
        <v>5000</v>
      </c>
      <c r="H14" s="20" t="n">
        <v>3171</v>
      </c>
      <c r="I14" s="20" t="n">
        <v>14717</v>
      </c>
      <c r="J14" s="20" t="n">
        <v>5089</v>
      </c>
      <c r="K14" s="20" t="n">
        <v>9628</v>
      </c>
    </row>
    <row r="15" customFormat="false" ht="13.5" hidden="false" customHeight="true" outlineLevel="0" collapsed="false">
      <c r="A15" s="4" t="s">
        <v>25</v>
      </c>
      <c r="B15" s="20" t="n">
        <v>105167</v>
      </c>
      <c r="C15" s="20" t="n">
        <v>82633</v>
      </c>
      <c r="D15" s="20" t="n">
        <v>19555</v>
      </c>
      <c r="E15" s="20" t="n">
        <v>57139</v>
      </c>
      <c r="F15" s="20" t="n">
        <v>5939</v>
      </c>
      <c r="G15" s="20" t="s">
        <v>20</v>
      </c>
      <c r="H15" s="20" t="n">
        <v>11192</v>
      </c>
      <c r="I15" s="20" t="n">
        <v>11342</v>
      </c>
      <c r="J15" s="20" t="n">
        <v>8330</v>
      </c>
      <c r="K15" s="20" t="n">
        <v>3012</v>
      </c>
    </row>
    <row r="16" customFormat="false" ht="13.5" hidden="false" customHeight="true" outlineLevel="0" collapsed="false">
      <c r="A16" s="4" t="s">
        <v>26</v>
      </c>
      <c r="B16" s="20" t="n">
        <v>33350</v>
      </c>
      <c r="C16" s="20" t="n">
        <v>21283</v>
      </c>
      <c r="D16" s="20" t="n">
        <v>5086</v>
      </c>
      <c r="E16" s="20" t="n">
        <v>16197</v>
      </c>
      <c r="F16" s="20" t="s">
        <v>20</v>
      </c>
      <c r="G16" s="20" t="s">
        <v>20</v>
      </c>
      <c r="H16" s="20" t="n">
        <v>3916</v>
      </c>
      <c r="I16" s="20" t="n">
        <v>8151</v>
      </c>
      <c r="J16" s="20" t="n">
        <v>3128</v>
      </c>
      <c r="K16" s="20" t="n">
        <v>5023</v>
      </c>
    </row>
    <row r="17" customFormat="false" ht="13.5" hidden="false" customHeight="true" outlineLevel="0" collapsed="false">
      <c r="A17" s="4" t="s">
        <v>27</v>
      </c>
      <c r="B17" s="20" t="n">
        <v>39264</v>
      </c>
      <c r="C17" s="20" t="n">
        <v>28946</v>
      </c>
      <c r="D17" s="20" t="n">
        <v>1293</v>
      </c>
      <c r="E17" s="20" t="n">
        <v>9083</v>
      </c>
      <c r="F17" s="20" t="n">
        <v>18570</v>
      </c>
      <c r="G17" s="20" t="s">
        <v>20</v>
      </c>
      <c r="H17" s="20" t="n">
        <v>1161</v>
      </c>
      <c r="I17" s="20" t="n">
        <v>9157</v>
      </c>
      <c r="J17" s="20" t="n">
        <v>2006</v>
      </c>
      <c r="K17" s="20" t="n">
        <v>7151</v>
      </c>
    </row>
    <row r="18" customFormat="false" ht="13.5" hidden="false" customHeight="true" outlineLevel="0" collapsed="false">
      <c r="A18" s="4" t="s">
        <v>28</v>
      </c>
      <c r="B18" s="20" t="n">
        <v>54185</v>
      </c>
      <c r="C18" s="20" t="n">
        <v>42402</v>
      </c>
      <c r="D18" s="20" t="n">
        <v>7158</v>
      </c>
      <c r="E18" s="20" t="n">
        <v>34564</v>
      </c>
      <c r="F18" s="20" t="n">
        <v>680</v>
      </c>
      <c r="G18" s="20" t="s">
        <v>20</v>
      </c>
      <c r="H18" s="20" t="n">
        <v>30</v>
      </c>
      <c r="I18" s="20" t="n">
        <v>11753</v>
      </c>
      <c r="J18" s="20" t="n">
        <v>9769</v>
      </c>
      <c r="K18" s="20" t="n">
        <v>1984</v>
      </c>
    </row>
    <row r="19" customFormat="false" ht="13.5" hidden="false" customHeight="true" outlineLevel="0" collapsed="false">
      <c r="A19" s="4" t="s">
        <v>29</v>
      </c>
      <c r="B19" s="20" t="n">
        <v>42155</v>
      </c>
      <c r="C19" s="20" t="n">
        <v>29135</v>
      </c>
      <c r="D19" s="20" t="n">
        <v>6464</v>
      </c>
      <c r="E19" s="20" t="n">
        <v>10893</v>
      </c>
      <c r="F19" s="20" t="n">
        <v>11778</v>
      </c>
      <c r="G19" s="20" t="s">
        <v>20</v>
      </c>
      <c r="H19" s="20" t="s">
        <v>20</v>
      </c>
      <c r="I19" s="20" t="n">
        <v>13020</v>
      </c>
      <c r="J19" s="20" t="n">
        <v>2929</v>
      </c>
      <c r="K19" s="20" t="n">
        <v>10091</v>
      </c>
    </row>
    <row r="20" customFormat="false" ht="13.5" hidden="false" customHeight="true" outlineLevel="0" collapsed="false">
      <c r="A20" s="4" t="s">
        <v>30</v>
      </c>
      <c r="B20" s="20" t="n">
        <v>26287</v>
      </c>
      <c r="C20" s="20" t="n">
        <v>12324</v>
      </c>
      <c r="D20" s="20" t="n">
        <v>2742</v>
      </c>
      <c r="E20" s="20" t="n">
        <v>8682</v>
      </c>
      <c r="F20" s="20" t="n">
        <v>900</v>
      </c>
      <c r="G20" s="20" t="s">
        <v>20</v>
      </c>
      <c r="H20" s="20" t="n">
        <v>418</v>
      </c>
      <c r="I20" s="20" t="n">
        <v>13545</v>
      </c>
      <c r="J20" s="20" t="n">
        <v>11787</v>
      </c>
      <c r="K20" s="20" t="n">
        <v>1758</v>
      </c>
    </row>
    <row r="21" customFormat="false" ht="13.5" hidden="false" customHeight="true" outlineLevel="0" collapsed="false">
      <c r="A21" s="4" t="s">
        <v>31</v>
      </c>
      <c r="B21" s="20" t="n">
        <v>295567</v>
      </c>
      <c r="C21" s="20" t="n">
        <v>262620</v>
      </c>
      <c r="D21" s="20" t="n">
        <v>15519</v>
      </c>
      <c r="E21" s="20" t="n">
        <v>247101</v>
      </c>
      <c r="F21" s="20" t="s">
        <v>20</v>
      </c>
      <c r="G21" s="20" t="n">
        <v>4224</v>
      </c>
      <c r="H21" s="20" t="s">
        <v>20</v>
      </c>
      <c r="I21" s="20" t="n">
        <v>28723</v>
      </c>
      <c r="J21" s="20" t="n">
        <v>20731</v>
      </c>
      <c r="K21" s="20" t="n">
        <v>7992</v>
      </c>
    </row>
    <row r="22" customFormat="false" ht="13.5" hidden="false" customHeight="true" outlineLevel="0" collapsed="false">
      <c r="A22" s="4" t="s">
        <v>32</v>
      </c>
      <c r="B22" s="20" t="n">
        <v>207505</v>
      </c>
      <c r="C22" s="20" t="n">
        <v>189971</v>
      </c>
      <c r="D22" s="20" t="n">
        <v>20664</v>
      </c>
      <c r="E22" s="20" t="n">
        <v>144203</v>
      </c>
      <c r="F22" s="20" t="n">
        <v>25104</v>
      </c>
      <c r="G22" s="20" t="s">
        <v>20</v>
      </c>
      <c r="H22" s="20" t="s">
        <v>20</v>
      </c>
      <c r="I22" s="20" t="n">
        <v>17534</v>
      </c>
      <c r="J22" s="20" t="n">
        <v>7249</v>
      </c>
      <c r="K22" s="20" t="n">
        <v>10285</v>
      </c>
    </row>
    <row r="23" customFormat="false" ht="13.5" hidden="false" customHeight="true" outlineLevel="0" collapsed="false">
      <c r="A23" s="4" t="s">
        <v>33</v>
      </c>
      <c r="B23" s="20" t="n">
        <v>152497</v>
      </c>
      <c r="C23" s="20" t="n">
        <v>134340</v>
      </c>
      <c r="D23" s="20" t="n">
        <v>14507</v>
      </c>
      <c r="E23" s="20" t="n">
        <v>90192</v>
      </c>
      <c r="F23" s="20" t="n">
        <v>29641</v>
      </c>
      <c r="G23" s="20" t="s">
        <v>20</v>
      </c>
      <c r="H23" s="20" t="n">
        <v>2572</v>
      </c>
      <c r="I23" s="20" t="n">
        <v>15585</v>
      </c>
      <c r="J23" s="20" t="n">
        <v>10312</v>
      </c>
      <c r="K23" s="20" t="n">
        <v>5273</v>
      </c>
    </row>
    <row r="24" customFormat="false" ht="13.5" hidden="false" customHeight="true" outlineLevel="0" collapsed="false">
      <c r="A24" s="4" t="s">
        <v>34</v>
      </c>
      <c r="B24" s="20" t="n">
        <v>97602</v>
      </c>
      <c r="C24" s="20" t="n">
        <v>91520</v>
      </c>
      <c r="D24" s="20" t="n">
        <v>11457</v>
      </c>
      <c r="E24" s="20" t="n">
        <v>79494</v>
      </c>
      <c r="F24" s="20" t="n">
        <v>569</v>
      </c>
      <c r="G24" s="20" t="s">
        <v>20</v>
      </c>
      <c r="H24" s="20" t="s">
        <v>20</v>
      </c>
      <c r="I24" s="20" t="n">
        <v>6082</v>
      </c>
      <c r="J24" s="20" t="n">
        <v>888</v>
      </c>
      <c r="K24" s="20" t="n">
        <v>5194</v>
      </c>
    </row>
    <row r="25" customFormat="false" ht="13.5" hidden="false" customHeight="true" outlineLevel="0" collapsed="false">
      <c r="A25" s="4" t="s">
        <v>35</v>
      </c>
      <c r="B25" s="20" t="n">
        <v>18933</v>
      </c>
      <c r="C25" s="20" t="n">
        <v>14237</v>
      </c>
      <c r="D25" s="20" t="n">
        <v>1939</v>
      </c>
      <c r="E25" s="20" t="n">
        <v>7842</v>
      </c>
      <c r="F25" s="20" t="n">
        <v>4456</v>
      </c>
      <c r="G25" s="20" t="s">
        <v>20</v>
      </c>
      <c r="H25" s="20" t="n">
        <v>400</v>
      </c>
      <c r="I25" s="20" t="n">
        <v>4296</v>
      </c>
      <c r="J25" s="20" t="n">
        <v>2908</v>
      </c>
      <c r="K25" s="20" t="n">
        <v>1388</v>
      </c>
    </row>
    <row r="26" customFormat="false" ht="13.5" hidden="false" customHeight="true" outlineLevel="0" collapsed="false">
      <c r="A26" s="4" t="s">
        <v>36</v>
      </c>
      <c r="B26" s="20" t="n">
        <v>14014</v>
      </c>
      <c r="C26" s="20" t="n">
        <v>10217</v>
      </c>
      <c r="D26" s="20" t="n">
        <v>2370</v>
      </c>
      <c r="E26" s="20" t="n">
        <v>6825</v>
      </c>
      <c r="F26" s="20" t="n">
        <v>1022</v>
      </c>
      <c r="G26" s="20" t="s">
        <v>20</v>
      </c>
      <c r="H26" s="20" t="s">
        <v>20</v>
      </c>
      <c r="I26" s="20" t="n">
        <v>3797</v>
      </c>
      <c r="J26" s="20" t="n">
        <v>3110</v>
      </c>
      <c r="K26" s="20" t="n">
        <v>687</v>
      </c>
    </row>
    <row r="27" customFormat="false" ht="13.5" hidden="false" customHeight="true" outlineLevel="0" collapsed="false">
      <c r="A27" s="4" t="s">
        <v>37</v>
      </c>
      <c r="B27" s="20" t="n">
        <v>7948</v>
      </c>
      <c r="C27" s="20" t="n">
        <v>5829</v>
      </c>
      <c r="D27" s="20" t="n">
        <v>1864</v>
      </c>
      <c r="E27" s="20" t="n">
        <v>3589</v>
      </c>
      <c r="F27" s="20" t="n">
        <v>376</v>
      </c>
      <c r="G27" s="20" t="s">
        <v>20</v>
      </c>
      <c r="H27" s="20" t="s">
        <v>20</v>
      </c>
      <c r="I27" s="20" t="n">
        <v>2119</v>
      </c>
      <c r="J27" s="20" t="n">
        <v>936</v>
      </c>
      <c r="K27" s="20" t="n">
        <v>1183</v>
      </c>
    </row>
    <row r="28" customFormat="false" ht="13.5" hidden="false" customHeight="true" outlineLevel="0" collapsed="false">
      <c r="A28" s="4" t="s">
        <v>38</v>
      </c>
      <c r="B28" s="20" t="n">
        <v>44787</v>
      </c>
      <c r="C28" s="20" t="n">
        <v>33525</v>
      </c>
      <c r="D28" s="20" t="n">
        <v>1125</v>
      </c>
      <c r="E28" s="20" t="n">
        <v>27987</v>
      </c>
      <c r="F28" s="20" t="n">
        <v>4413</v>
      </c>
      <c r="G28" s="20" t="s">
        <v>20</v>
      </c>
      <c r="H28" s="20" t="s">
        <v>20</v>
      </c>
      <c r="I28" s="20" t="n">
        <v>11262</v>
      </c>
      <c r="J28" s="20" t="n">
        <v>11116</v>
      </c>
      <c r="K28" s="20" t="n">
        <v>146</v>
      </c>
    </row>
    <row r="29" customFormat="false" ht="13.5" hidden="false" customHeight="true" outlineLevel="0" collapsed="false">
      <c r="A29" s="4" t="s">
        <v>39</v>
      </c>
      <c r="B29" s="20" t="n">
        <v>91044</v>
      </c>
      <c r="C29" s="20" t="n">
        <v>78232</v>
      </c>
      <c r="D29" s="20" t="n">
        <v>16994</v>
      </c>
      <c r="E29" s="20" t="n">
        <v>8214</v>
      </c>
      <c r="F29" s="20" t="n">
        <v>53024</v>
      </c>
      <c r="G29" s="20" t="s">
        <v>20</v>
      </c>
      <c r="H29" s="20" t="n">
        <v>110</v>
      </c>
      <c r="I29" s="20" t="n">
        <v>12702</v>
      </c>
      <c r="J29" s="20" t="n">
        <v>9539</v>
      </c>
      <c r="K29" s="20" t="n">
        <v>3163</v>
      </c>
    </row>
    <row r="30" customFormat="false" ht="13.5" hidden="false" customHeight="true" outlineLevel="0" collapsed="false">
      <c r="A30" s="4" t="s">
        <v>40</v>
      </c>
      <c r="B30" s="20" t="n">
        <v>53659</v>
      </c>
      <c r="C30" s="20" t="n">
        <v>38948</v>
      </c>
      <c r="D30" s="20" t="n">
        <v>2370</v>
      </c>
      <c r="E30" s="20" t="n">
        <v>16194</v>
      </c>
      <c r="F30" s="20" t="n">
        <v>20384</v>
      </c>
      <c r="G30" s="20" t="s">
        <v>20</v>
      </c>
      <c r="H30" s="20" t="n">
        <v>468</v>
      </c>
      <c r="I30" s="20" t="n">
        <v>14243</v>
      </c>
      <c r="J30" s="20" t="n">
        <v>6386</v>
      </c>
      <c r="K30" s="20" t="n">
        <v>7857</v>
      </c>
    </row>
    <row r="31" customFormat="false" ht="13.5" hidden="false" customHeight="true" outlineLevel="0" collapsed="false">
      <c r="A31" s="4" t="s">
        <v>41</v>
      </c>
      <c r="B31" s="20" t="n">
        <v>168167</v>
      </c>
      <c r="C31" s="20" t="n">
        <v>117407</v>
      </c>
      <c r="D31" s="20" t="n">
        <v>8102</v>
      </c>
      <c r="E31" s="20" t="n">
        <v>47174</v>
      </c>
      <c r="F31" s="20" t="n">
        <v>62131</v>
      </c>
      <c r="G31" s="20" t="n">
        <v>23000</v>
      </c>
      <c r="H31" s="20" t="s">
        <v>20</v>
      </c>
      <c r="I31" s="20" t="n">
        <v>27760</v>
      </c>
      <c r="J31" s="20" t="n">
        <v>21154</v>
      </c>
      <c r="K31" s="20" t="n">
        <v>6606</v>
      </c>
    </row>
    <row r="32" customFormat="false" ht="13.5" hidden="false" customHeight="true" outlineLevel="0" collapsed="false">
      <c r="A32" s="4" t="s">
        <v>42</v>
      </c>
      <c r="B32" s="20" t="n">
        <v>130996</v>
      </c>
      <c r="C32" s="20" t="n">
        <v>127340</v>
      </c>
      <c r="D32" s="20" t="n">
        <v>9479</v>
      </c>
      <c r="E32" s="20" t="n">
        <v>117861</v>
      </c>
      <c r="F32" s="20" t="s">
        <v>20</v>
      </c>
      <c r="G32" s="20" t="s">
        <v>20</v>
      </c>
      <c r="H32" s="20" t="n">
        <v>219</v>
      </c>
      <c r="I32" s="20" t="n">
        <v>3437</v>
      </c>
      <c r="J32" s="20" t="n">
        <v>3017</v>
      </c>
      <c r="K32" s="20" t="n">
        <v>420</v>
      </c>
    </row>
    <row r="33" customFormat="false" ht="13.5" hidden="false" customHeight="true" outlineLevel="0" collapsed="false">
      <c r="A33" s="4" t="s">
        <v>43</v>
      </c>
      <c r="B33" s="20" t="n">
        <v>2715</v>
      </c>
      <c r="C33" s="20" t="n">
        <v>2633</v>
      </c>
      <c r="D33" s="20" t="n">
        <v>357</v>
      </c>
      <c r="E33" s="20" t="n">
        <v>2276</v>
      </c>
      <c r="F33" s="20" t="s">
        <v>20</v>
      </c>
      <c r="G33" s="20" t="s">
        <v>20</v>
      </c>
      <c r="H33" s="20" t="s">
        <v>20</v>
      </c>
      <c r="I33" s="20" t="n">
        <v>82</v>
      </c>
      <c r="J33" s="20" t="n">
        <v>82</v>
      </c>
      <c r="K33" s="20" t="s">
        <v>20</v>
      </c>
    </row>
    <row r="34" customFormat="false" ht="13.5" hidden="false" customHeight="true" outlineLevel="0" collapsed="false">
      <c r="A34" s="4" t="s">
        <v>44</v>
      </c>
      <c r="B34" s="20" t="n">
        <v>29442</v>
      </c>
      <c r="C34" s="20" t="n">
        <v>27673</v>
      </c>
      <c r="D34" s="20" t="n">
        <v>3066</v>
      </c>
      <c r="E34" s="20" t="n">
        <v>21393</v>
      </c>
      <c r="F34" s="20" t="n">
        <v>3214</v>
      </c>
      <c r="G34" s="20" t="s">
        <v>20</v>
      </c>
      <c r="H34" s="20" t="s">
        <v>20</v>
      </c>
      <c r="I34" s="20" t="n">
        <v>1769</v>
      </c>
      <c r="J34" s="20" t="n">
        <v>969</v>
      </c>
      <c r="K34" s="20" t="n">
        <v>800</v>
      </c>
    </row>
    <row r="35" customFormat="false" ht="13.5" hidden="false" customHeight="true" outlineLevel="0" collapsed="false">
      <c r="A35" s="4" t="s">
        <v>45</v>
      </c>
      <c r="B35" s="20" t="n">
        <v>140541</v>
      </c>
      <c r="C35" s="20" t="n">
        <v>126263</v>
      </c>
      <c r="D35" s="20" t="n">
        <v>7743</v>
      </c>
      <c r="E35" s="20" t="n">
        <v>112513</v>
      </c>
      <c r="F35" s="20" t="n">
        <v>6007</v>
      </c>
      <c r="G35" s="20" t="s">
        <v>20</v>
      </c>
      <c r="H35" s="20" t="s">
        <v>20</v>
      </c>
      <c r="I35" s="20" t="n">
        <v>14278</v>
      </c>
      <c r="J35" s="20" t="n">
        <v>2289</v>
      </c>
      <c r="K35" s="20" t="n">
        <v>11989</v>
      </c>
    </row>
    <row r="36" customFormat="false" ht="13.5" hidden="false" customHeight="true" outlineLevel="0" collapsed="false">
      <c r="A36" s="4" t="s">
        <v>46</v>
      </c>
      <c r="B36" s="20" t="n">
        <v>97219</v>
      </c>
      <c r="C36" s="20" t="n">
        <v>78687</v>
      </c>
      <c r="D36" s="20" t="n">
        <v>14180</v>
      </c>
      <c r="E36" s="20" t="n">
        <v>34400</v>
      </c>
      <c r="F36" s="20" t="n">
        <v>30107</v>
      </c>
      <c r="G36" s="20" t="s">
        <v>20</v>
      </c>
      <c r="H36" s="20" t="n">
        <v>200</v>
      </c>
      <c r="I36" s="20" t="n">
        <v>18332</v>
      </c>
      <c r="J36" s="20" t="n">
        <v>11755</v>
      </c>
      <c r="K36" s="20" t="n">
        <v>6577</v>
      </c>
    </row>
    <row r="37" customFormat="false" ht="13.5" hidden="false" customHeight="true" outlineLevel="0" collapsed="false">
      <c r="A37" s="4" t="s">
        <v>47</v>
      </c>
      <c r="B37" s="20" t="n">
        <v>16956</v>
      </c>
      <c r="C37" s="20" t="n">
        <v>13125</v>
      </c>
      <c r="D37" s="20" t="n">
        <v>3040</v>
      </c>
      <c r="E37" s="20" t="n">
        <v>3536</v>
      </c>
      <c r="F37" s="20" t="n">
        <v>6549</v>
      </c>
      <c r="G37" s="20" t="s">
        <v>20</v>
      </c>
      <c r="H37" s="20" t="s">
        <v>20</v>
      </c>
      <c r="I37" s="20" t="n">
        <v>3831</v>
      </c>
      <c r="J37" s="20" t="n">
        <v>3559</v>
      </c>
      <c r="K37" s="20" t="n">
        <v>272</v>
      </c>
    </row>
    <row r="38" customFormat="false" ht="13.5" hidden="false" customHeight="true" outlineLevel="0" collapsed="false">
      <c r="A38" s="4" t="s">
        <v>48</v>
      </c>
      <c r="B38" s="20" t="n">
        <v>18313</v>
      </c>
      <c r="C38" s="20" t="n">
        <v>15543</v>
      </c>
      <c r="D38" s="20" t="n">
        <v>2474</v>
      </c>
      <c r="E38" s="20" t="n">
        <v>11750</v>
      </c>
      <c r="F38" s="20" t="n">
        <v>1319</v>
      </c>
      <c r="G38" s="20" t="s">
        <v>20</v>
      </c>
      <c r="H38" s="20" t="n">
        <v>500</v>
      </c>
      <c r="I38" s="20" t="n">
        <v>2270</v>
      </c>
      <c r="J38" s="20" t="n">
        <v>1347</v>
      </c>
      <c r="K38" s="20" t="n">
        <v>923</v>
      </c>
    </row>
    <row r="39" customFormat="false" ht="13.5" hidden="false" customHeight="true" outlineLevel="0" collapsed="false">
      <c r="A39" s="4" t="s">
        <v>49</v>
      </c>
      <c r="B39" s="20" t="n">
        <v>18574</v>
      </c>
      <c r="C39" s="20" t="n">
        <v>13755</v>
      </c>
      <c r="D39" s="20" t="n">
        <v>998</v>
      </c>
      <c r="E39" s="20" t="n">
        <v>12621</v>
      </c>
      <c r="F39" s="20" t="n">
        <v>136</v>
      </c>
      <c r="G39" s="20" t="s">
        <v>20</v>
      </c>
      <c r="H39" s="20" t="n">
        <v>1645</v>
      </c>
      <c r="I39" s="20" t="n">
        <v>3174</v>
      </c>
      <c r="J39" s="20" t="n">
        <v>3174</v>
      </c>
      <c r="K39" s="20" t="s">
        <v>20</v>
      </c>
    </row>
    <row r="40" customFormat="false" ht="13.5" hidden="false" customHeight="true" outlineLevel="0" collapsed="false">
      <c r="A40" s="4" t="s">
        <v>50</v>
      </c>
      <c r="B40" s="20" t="n">
        <v>5188</v>
      </c>
      <c r="C40" s="20" t="n">
        <v>3983</v>
      </c>
      <c r="D40" s="20" t="n">
        <v>865</v>
      </c>
      <c r="E40" s="20" t="n">
        <v>2350</v>
      </c>
      <c r="F40" s="20" t="n">
        <v>768</v>
      </c>
      <c r="G40" s="20" t="s">
        <v>20</v>
      </c>
      <c r="H40" s="20" t="s">
        <v>20</v>
      </c>
      <c r="I40" s="20" t="n">
        <v>1205</v>
      </c>
      <c r="J40" s="20" t="n">
        <v>1205</v>
      </c>
      <c r="K40" s="20" t="s">
        <v>20</v>
      </c>
    </row>
    <row r="41" customFormat="false" ht="13.5" hidden="false" customHeight="true" outlineLevel="0" collapsed="false">
      <c r="A41" s="4" t="s">
        <v>51</v>
      </c>
      <c r="B41" s="20" t="n">
        <v>72848</v>
      </c>
      <c r="C41" s="20" t="n">
        <v>47608</v>
      </c>
      <c r="D41" s="20" t="n">
        <v>13522</v>
      </c>
      <c r="E41" s="20" t="n">
        <v>201</v>
      </c>
      <c r="F41" s="20" t="n">
        <v>33885</v>
      </c>
      <c r="G41" s="20" t="n">
        <v>20000</v>
      </c>
      <c r="H41" s="20" t="n">
        <v>3430</v>
      </c>
      <c r="I41" s="20" t="n">
        <v>1810</v>
      </c>
      <c r="J41" s="20" t="n">
        <v>570</v>
      </c>
      <c r="K41" s="20" t="n">
        <v>1240</v>
      </c>
    </row>
    <row r="42" customFormat="false" ht="13.5" hidden="false" customHeight="true" outlineLevel="0" collapsed="false">
      <c r="A42" s="4" t="s">
        <v>52</v>
      </c>
      <c r="B42" s="20" t="n">
        <v>40093</v>
      </c>
      <c r="C42" s="20" t="n">
        <v>26182</v>
      </c>
      <c r="D42" s="20" t="n">
        <v>8946</v>
      </c>
      <c r="E42" s="20" t="n">
        <v>7435</v>
      </c>
      <c r="F42" s="20" t="n">
        <v>9801</v>
      </c>
      <c r="G42" s="20" t="n">
        <v>6400</v>
      </c>
      <c r="H42" s="20" t="s">
        <v>20</v>
      </c>
      <c r="I42" s="20" t="n">
        <v>7511</v>
      </c>
      <c r="J42" s="20" t="n">
        <v>6951</v>
      </c>
      <c r="K42" s="20" t="n">
        <v>560</v>
      </c>
    </row>
    <row r="43" customFormat="false" ht="13.5" hidden="false" customHeight="true" outlineLevel="0" collapsed="false">
      <c r="A43" s="4" t="s">
        <v>53</v>
      </c>
      <c r="B43" s="20" t="n">
        <v>13417</v>
      </c>
      <c r="C43" s="20" t="n">
        <v>8271</v>
      </c>
      <c r="D43" s="20" t="n">
        <v>266</v>
      </c>
      <c r="E43" s="20" t="n">
        <v>4423</v>
      </c>
      <c r="F43" s="20" t="n">
        <v>3582</v>
      </c>
      <c r="G43" s="20" t="s">
        <v>20</v>
      </c>
      <c r="H43" s="20" t="n">
        <v>3235</v>
      </c>
      <c r="I43" s="20" t="n">
        <v>1911</v>
      </c>
      <c r="J43" s="20" t="n">
        <v>1548</v>
      </c>
      <c r="K43" s="20" t="n">
        <v>363</v>
      </c>
    </row>
    <row r="44" customFormat="false" ht="13.5" hidden="false" customHeight="true" outlineLevel="0" collapsed="false">
      <c r="A44" s="4" t="s">
        <v>54</v>
      </c>
      <c r="B44" s="20" t="n">
        <v>3765</v>
      </c>
      <c r="C44" s="20" t="n">
        <v>2539</v>
      </c>
      <c r="D44" s="20" t="n">
        <v>619</v>
      </c>
      <c r="E44" s="20" t="n">
        <v>1773</v>
      </c>
      <c r="F44" s="20" t="n">
        <v>147</v>
      </c>
      <c r="G44" s="20" t="s">
        <v>20</v>
      </c>
      <c r="H44" s="20" t="s">
        <v>20</v>
      </c>
      <c r="I44" s="20" t="n">
        <v>1226</v>
      </c>
      <c r="J44" s="20" t="n">
        <v>1067</v>
      </c>
      <c r="K44" s="20" t="n">
        <v>159</v>
      </c>
    </row>
    <row r="45" customFormat="false" ht="13.5" hidden="false" customHeight="true" outlineLevel="0" collapsed="false">
      <c r="A45" s="4" t="s">
        <v>55</v>
      </c>
      <c r="B45" s="20" t="n">
        <v>17928</v>
      </c>
      <c r="C45" s="20" t="n">
        <v>11350</v>
      </c>
      <c r="D45" s="20" t="n">
        <v>2373</v>
      </c>
      <c r="E45" s="20" t="n">
        <v>7447</v>
      </c>
      <c r="F45" s="20" t="n">
        <v>1530</v>
      </c>
      <c r="G45" s="20" t="s">
        <v>20</v>
      </c>
      <c r="H45" s="20" t="n">
        <v>1333</v>
      </c>
      <c r="I45" s="20" t="n">
        <v>5245</v>
      </c>
      <c r="J45" s="20" t="n">
        <v>4546</v>
      </c>
      <c r="K45" s="20" t="n">
        <v>699</v>
      </c>
    </row>
    <row r="46" customFormat="false" ht="13.5" hidden="false" customHeight="true" outlineLevel="0" collapsed="false">
      <c r="A46" s="4" t="s">
        <v>56</v>
      </c>
      <c r="B46" s="20" t="n">
        <v>9908</v>
      </c>
      <c r="C46" s="20" t="n">
        <v>6857</v>
      </c>
      <c r="D46" s="20" t="n">
        <v>2281</v>
      </c>
      <c r="E46" s="20" t="n">
        <v>3192</v>
      </c>
      <c r="F46" s="20" t="n">
        <v>1384</v>
      </c>
      <c r="G46" s="20" t="s">
        <v>20</v>
      </c>
      <c r="H46" s="20" t="n">
        <v>959</v>
      </c>
      <c r="I46" s="20" t="n">
        <v>2092</v>
      </c>
      <c r="J46" s="20" t="n">
        <v>1258</v>
      </c>
      <c r="K46" s="20" t="n">
        <v>834</v>
      </c>
    </row>
    <row r="47" customFormat="false" ht="13.5" hidden="false" customHeight="true" outlineLevel="0" collapsed="false">
      <c r="A47" s="4" t="s">
        <v>57</v>
      </c>
      <c r="B47" s="20" t="n">
        <v>19566</v>
      </c>
      <c r="C47" s="20" t="n">
        <v>18590</v>
      </c>
      <c r="D47" s="20" t="n">
        <v>2689</v>
      </c>
      <c r="E47" s="20" t="n">
        <v>12152</v>
      </c>
      <c r="F47" s="20" t="n">
        <v>3749</v>
      </c>
      <c r="G47" s="20" t="s">
        <v>20</v>
      </c>
      <c r="H47" s="20" t="n">
        <v>278</v>
      </c>
      <c r="I47" s="20" t="n">
        <v>698</v>
      </c>
      <c r="J47" s="20" t="n">
        <v>295</v>
      </c>
      <c r="K47" s="20" t="n">
        <v>403</v>
      </c>
    </row>
    <row r="48" customFormat="false" ht="13.5" hidden="false" customHeight="true" outlineLevel="0" collapsed="false">
      <c r="A48" s="4" t="s">
        <v>58</v>
      </c>
      <c r="B48" s="20" t="n">
        <v>30928</v>
      </c>
      <c r="C48" s="20" t="n">
        <v>20637</v>
      </c>
      <c r="D48" s="20" t="n">
        <v>8636</v>
      </c>
      <c r="E48" s="20" t="n">
        <v>9556</v>
      </c>
      <c r="F48" s="20" t="n">
        <v>2445</v>
      </c>
      <c r="G48" s="20" t="s">
        <v>20</v>
      </c>
      <c r="H48" s="20" t="s">
        <v>20</v>
      </c>
      <c r="I48" s="20" t="n">
        <v>10291</v>
      </c>
      <c r="J48" s="20" t="n">
        <v>5872</v>
      </c>
      <c r="K48" s="20" t="n">
        <v>4419</v>
      </c>
    </row>
    <row r="49" customFormat="false" ht="13.5" hidden="false" customHeight="true" outlineLevel="0" collapsed="false">
      <c r="A49" s="4" t="s">
        <v>59</v>
      </c>
      <c r="B49" s="20" t="n">
        <v>13658</v>
      </c>
      <c r="C49" s="20" t="n">
        <v>8349</v>
      </c>
      <c r="D49" s="20" t="n">
        <v>2425</v>
      </c>
      <c r="E49" s="20" t="n">
        <v>4950</v>
      </c>
      <c r="F49" s="20" t="n">
        <v>974</v>
      </c>
      <c r="G49" s="20" t="s">
        <v>20</v>
      </c>
      <c r="H49" s="20" t="s">
        <v>20</v>
      </c>
      <c r="I49" s="20" t="n">
        <v>5309</v>
      </c>
      <c r="J49" s="20" t="n">
        <v>2430</v>
      </c>
      <c r="K49" s="20" t="n">
        <v>2879</v>
      </c>
    </row>
    <row r="50" customFormat="false" ht="13.5" hidden="false" customHeight="true" outlineLevel="0" collapsed="false">
      <c r="A50" s="4" t="s">
        <v>60</v>
      </c>
      <c r="B50" s="20" t="n">
        <v>29606</v>
      </c>
      <c r="C50" s="20" t="n">
        <v>25907</v>
      </c>
      <c r="D50" s="20" t="n">
        <v>3914</v>
      </c>
      <c r="E50" s="20" t="n">
        <v>3758</v>
      </c>
      <c r="F50" s="20" t="n">
        <v>18235</v>
      </c>
      <c r="G50" s="20" t="s">
        <v>20</v>
      </c>
      <c r="H50" s="20" t="s">
        <v>20</v>
      </c>
      <c r="I50" s="20" t="n">
        <v>3699</v>
      </c>
      <c r="J50" s="20" t="n">
        <v>1756</v>
      </c>
      <c r="K50" s="20" t="n">
        <v>1943</v>
      </c>
    </row>
    <row r="51" customFormat="false" ht="13.5" hidden="false" customHeight="true" outlineLevel="0" collapsed="false">
      <c r="A51" s="4" t="s">
        <v>61</v>
      </c>
      <c r="B51" s="20" t="n">
        <v>17211</v>
      </c>
      <c r="C51" s="20" t="n">
        <v>14358</v>
      </c>
      <c r="D51" s="20" t="n">
        <v>2058</v>
      </c>
      <c r="E51" s="20" t="n">
        <v>11890</v>
      </c>
      <c r="F51" s="20" t="n">
        <v>410</v>
      </c>
      <c r="G51" s="20" t="s">
        <v>20</v>
      </c>
      <c r="H51" s="20" t="s">
        <v>20</v>
      </c>
      <c r="I51" s="20" t="n">
        <v>2853</v>
      </c>
      <c r="J51" s="20" t="n">
        <v>1925</v>
      </c>
      <c r="K51" s="20" t="n">
        <v>928</v>
      </c>
    </row>
    <row r="52" customFormat="false" ht="13.5" hidden="false" customHeight="true" outlineLevel="0" collapsed="false">
      <c r="A52" s="4" t="s">
        <v>62</v>
      </c>
      <c r="B52" s="20" t="n">
        <v>11017</v>
      </c>
      <c r="C52" s="20" t="n">
        <v>7667</v>
      </c>
      <c r="D52" s="20" t="n">
        <v>1682</v>
      </c>
      <c r="E52" s="20" t="n">
        <v>5374</v>
      </c>
      <c r="F52" s="20" t="n">
        <v>611</v>
      </c>
      <c r="G52" s="20" t="s">
        <v>20</v>
      </c>
      <c r="H52" s="20" t="s">
        <v>20</v>
      </c>
      <c r="I52" s="20" t="n">
        <v>3350</v>
      </c>
      <c r="J52" s="20" t="n">
        <v>2798</v>
      </c>
      <c r="K52" s="20" t="n">
        <v>552</v>
      </c>
    </row>
    <row r="53" customFormat="false" ht="13.5" hidden="false" customHeight="true" outlineLevel="0" collapsed="false">
      <c r="A53" s="4" t="s">
        <v>63</v>
      </c>
      <c r="B53" s="20" t="n">
        <v>39895</v>
      </c>
      <c r="C53" s="20" t="n">
        <v>33313</v>
      </c>
      <c r="D53" s="20" t="n">
        <v>2308</v>
      </c>
      <c r="E53" s="20" t="n">
        <v>30756</v>
      </c>
      <c r="F53" s="20" t="n">
        <v>249</v>
      </c>
      <c r="G53" s="20" t="n">
        <v>3000</v>
      </c>
      <c r="H53" s="20" t="s">
        <v>20</v>
      </c>
      <c r="I53" s="20" t="n">
        <v>3582</v>
      </c>
      <c r="J53" s="20" t="n">
        <v>2740</v>
      </c>
      <c r="K53" s="20" t="n">
        <v>842</v>
      </c>
    </row>
    <row r="54" customFormat="false" ht="13.5" hidden="false" customHeight="true" outlineLevel="0" collapsed="false">
      <c r="A54" s="10" t="s">
        <v>64</v>
      </c>
      <c r="B54" s="21" t="n">
        <v>174253</v>
      </c>
      <c r="C54" s="21" t="n">
        <v>156621</v>
      </c>
      <c r="D54" s="21" t="n">
        <v>30635</v>
      </c>
      <c r="E54" s="21" t="n">
        <v>102478</v>
      </c>
      <c r="F54" s="21" t="n">
        <v>23508</v>
      </c>
      <c r="G54" s="21" t="n">
        <v>12628</v>
      </c>
      <c r="H54" s="21" t="n">
        <v>574</v>
      </c>
      <c r="I54" s="21" t="n">
        <v>4430</v>
      </c>
      <c r="J54" s="21" t="n">
        <v>3871</v>
      </c>
      <c r="K54" s="21" t="n">
        <v>55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23Z</dcterms:created>
  <dc:creator>m</dc:creator>
  <dc:description/>
  <dc:language>en-US</dc:language>
  <cp:lastModifiedBy>m</cp:lastModifiedBy>
  <dcterms:modified xsi:type="dcterms:W3CDTF">2020-12-17T09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