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43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7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4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65962683</v>
      </c>
      <c r="C8" s="19" t="n">
        <v>50363557</v>
      </c>
      <c r="D8" s="19" t="n">
        <v>14298868</v>
      </c>
      <c r="E8" s="19" t="n">
        <v>552490</v>
      </c>
      <c r="F8" s="19" t="n">
        <v>35512199</v>
      </c>
      <c r="G8" s="19" t="n">
        <v>12254178</v>
      </c>
      <c r="H8" s="19" t="n">
        <v>665883</v>
      </c>
      <c r="I8" s="19" t="n">
        <v>2679065</v>
      </c>
      <c r="J8" s="19" t="n">
        <v>1049531</v>
      </c>
      <c r="K8" s="19" t="n">
        <v>1629534</v>
      </c>
    </row>
    <row r="9" customFormat="false" ht="13.5" hidden="false" customHeight="true" outlineLevel="0" collapsed="false">
      <c r="A9" s="4" t="s">
        <v>18</v>
      </c>
      <c r="B9" s="20" t="n">
        <v>4131649</v>
      </c>
      <c r="C9" s="20" t="n">
        <v>3149622</v>
      </c>
      <c r="D9" s="20" t="n">
        <v>1135654</v>
      </c>
      <c r="E9" s="20" t="n">
        <v>1206</v>
      </c>
      <c r="F9" s="20" t="n">
        <v>2012762</v>
      </c>
      <c r="G9" s="20" t="n">
        <v>859119</v>
      </c>
      <c r="H9" s="20" t="n">
        <v>3270</v>
      </c>
      <c r="I9" s="20" t="n">
        <v>119638</v>
      </c>
      <c r="J9" s="20" t="n">
        <v>60739</v>
      </c>
      <c r="K9" s="20" t="n">
        <v>58899</v>
      </c>
    </row>
    <row r="10" customFormat="false" ht="13.5" hidden="false" customHeight="true" outlineLevel="0" collapsed="false">
      <c r="A10" s="4" t="s">
        <v>19</v>
      </c>
      <c r="B10" s="20" t="n">
        <v>1266759</v>
      </c>
      <c r="C10" s="20" t="n">
        <v>924449</v>
      </c>
      <c r="D10" s="20" t="n">
        <v>466989</v>
      </c>
      <c r="E10" s="20" t="s">
        <v>20</v>
      </c>
      <c r="F10" s="20" t="n">
        <v>457460</v>
      </c>
      <c r="G10" s="20" t="n">
        <v>310180</v>
      </c>
      <c r="H10" s="20" t="n">
        <v>5369</v>
      </c>
      <c r="I10" s="20" t="n">
        <v>26761</v>
      </c>
      <c r="J10" s="20" t="n">
        <v>19274</v>
      </c>
      <c r="K10" s="20" t="n">
        <v>7487</v>
      </c>
    </row>
    <row r="11" customFormat="false" ht="13.5" hidden="false" customHeight="true" outlineLevel="0" collapsed="false">
      <c r="A11" s="4" t="s">
        <v>21</v>
      </c>
      <c r="B11" s="20" t="n">
        <v>1327335</v>
      </c>
      <c r="C11" s="20" t="n">
        <v>1084134</v>
      </c>
      <c r="D11" s="20" t="n">
        <v>363535</v>
      </c>
      <c r="E11" s="20" t="n">
        <v>81</v>
      </c>
      <c r="F11" s="20" t="n">
        <v>720518</v>
      </c>
      <c r="G11" s="20" t="n">
        <v>202561</v>
      </c>
      <c r="H11" s="20" t="n">
        <v>6356</v>
      </c>
      <c r="I11" s="20" t="n">
        <v>34284</v>
      </c>
      <c r="J11" s="20" t="n">
        <v>21656</v>
      </c>
      <c r="K11" s="20" t="n">
        <v>12628</v>
      </c>
    </row>
    <row r="12" customFormat="false" ht="13.5" hidden="false" customHeight="true" outlineLevel="0" collapsed="false">
      <c r="A12" s="4" t="s">
        <v>22</v>
      </c>
      <c r="B12" s="20" t="n">
        <v>1082507</v>
      </c>
      <c r="C12" s="20" t="n">
        <v>765613</v>
      </c>
      <c r="D12" s="20" t="n">
        <v>232631</v>
      </c>
      <c r="E12" s="20" t="n">
        <v>1210</v>
      </c>
      <c r="F12" s="20" t="n">
        <v>531772</v>
      </c>
      <c r="G12" s="20" t="n">
        <v>265021</v>
      </c>
      <c r="H12" s="20" t="n">
        <v>3945</v>
      </c>
      <c r="I12" s="20" t="n">
        <v>47928</v>
      </c>
      <c r="J12" s="20" t="n">
        <v>19499</v>
      </c>
      <c r="K12" s="20" t="n">
        <v>28429</v>
      </c>
    </row>
    <row r="13" customFormat="false" ht="13.5" hidden="false" customHeight="true" outlineLevel="0" collapsed="false">
      <c r="A13" s="4" t="s">
        <v>23</v>
      </c>
      <c r="B13" s="20" t="n">
        <v>960907</v>
      </c>
      <c r="C13" s="20" t="n">
        <v>636487</v>
      </c>
      <c r="D13" s="20" t="n">
        <v>206079</v>
      </c>
      <c r="E13" s="20" t="n">
        <v>5023</v>
      </c>
      <c r="F13" s="20" t="n">
        <v>425385</v>
      </c>
      <c r="G13" s="20" t="n">
        <v>301923</v>
      </c>
      <c r="H13" s="20" t="n">
        <v>3122</v>
      </c>
      <c r="I13" s="20" t="n">
        <v>19375</v>
      </c>
      <c r="J13" s="20" t="n">
        <v>11947</v>
      </c>
      <c r="K13" s="20" t="n">
        <v>7428</v>
      </c>
    </row>
    <row r="14" customFormat="false" ht="13.5" hidden="false" customHeight="true" outlineLevel="0" collapsed="false">
      <c r="A14" s="4" t="s">
        <v>24</v>
      </c>
      <c r="B14" s="20" t="n">
        <v>588473</v>
      </c>
      <c r="C14" s="20" t="n">
        <v>463408</v>
      </c>
      <c r="D14" s="20" t="n">
        <v>140848</v>
      </c>
      <c r="E14" s="20" t="n">
        <v>30</v>
      </c>
      <c r="F14" s="20" t="n">
        <v>322530</v>
      </c>
      <c r="G14" s="20" t="n">
        <v>83700</v>
      </c>
      <c r="H14" s="20" t="n">
        <v>6687</v>
      </c>
      <c r="I14" s="20" t="n">
        <v>34678</v>
      </c>
      <c r="J14" s="20" t="n">
        <v>10418</v>
      </c>
      <c r="K14" s="20" t="n">
        <v>24260</v>
      </c>
    </row>
    <row r="15" customFormat="false" ht="13.5" hidden="false" customHeight="true" outlineLevel="0" collapsed="false">
      <c r="A15" s="4" t="s">
        <v>25</v>
      </c>
      <c r="B15" s="20" t="n">
        <v>1507287</v>
      </c>
      <c r="C15" s="20" t="n">
        <v>1080501</v>
      </c>
      <c r="D15" s="20" t="n">
        <v>417254</v>
      </c>
      <c r="E15" s="20" t="n">
        <v>1678</v>
      </c>
      <c r="F15" s="20" t="n">
        <v>661569</v>
      </c>
      <c r="G15" s="20" t="n">
        <v>351043</v>
      </c>
      <c r="H15" s="20" t="n">
        <v>8001</v>
      </c>
      <c r="I15" s="20" t="n">
        <v>67742</v>
      </c>
      <c r="J15" s="20" t="n">
        <v>38505</v>
      </c>
      <c r="K15" s="20" t="n">
        <v>29237</v>
      </c>
    </row>
    <row r="16" customFormat="false" ht="13.5" hidden="false" customHeight="true" outlineLevel="0" collapsed="false">
      <c r="A16" s="4" t="s">
        <v>26</v>
      </c>
      <c r="B16" s="20" t="n">
        <v>2203774</v>
      </c>
      <c r="C16" s="20" t="n">
        <v>1590400</v>
      </c>
      <c r="D16" s="20" t="n">
        <v>780468</v>
      </c>
      <c r="E16" s="20" t="n">
        <v>797</v>
      </c>
      <c r="F16" s="20" t="n">
        <v>809135</v>
      </c>
      <c r="G16" s="20" t="n">
        <v>508280</v>
      </c>
      <c r="H16" s="20" t="n">
        <v>22495</v>
      </c>
      <c r="I16" s="20" t="n">
        <v>82599</v>
      </c>
      <c r="J16" s="20" t="n">
        <v>23829</v>
      </c>
      <c r="K16" s="20" t="n">
        <v>58770</v>
      </c>
    </row>
    <row r="17" customFormat="false" ht="13.5" hidden="false" customHeight="true" outlineLevel="0" collapsed="false">
      <c r="A17" s="4" t="s">
        <v>27</v>
      </c>
      <c r="B17" s="20" t="n">
        <v>956327</v>
      </c>
      <c r="C17" s="20" t="n">
        <v>714971</v>
      </c>
      <c r="D17" s="20" t="n">
        <v>209649</v>
      </c>
      <c r="E17" s="20" t="s">
        <v>20</v>
      </c>
      <c r="F17" s="20" t="n">
        <v>505322</v>
      </c>
      <c r="G17" s="20" t="n">
        <v>122675</v>
      </c>
      <c r="H17" s="20" t="n">
        <v>23875</v>
      </c>
      <c r="I17" s="20" t="n">
        <v>94806</v>
      </c>
      <c r="J17" s="20" t="n">
        <v>24449</v>
      </c>
      <c r="K17" s="20" t="n">
        <v>70357</v>
      </c>
    </row>
    <row r="18" customFormat="false" ht="13.5" hidden="false" customHeight="true" outlineLevel="0" collapsed="false">
      <c r="A18" s="4" t="s">
        <v>28</v>
      </c>
      <c r="B18" s="20" t="n">
        <v>1262226</v>
      </c>
      <c r="C18" s="20" t="n">
        <v>965084</v>
      </c>
      <c r="D18" s="20" t="n">
        <v>309344</v>
      </c>
      <c r="E18" s="20" t="s">
        <v>20</v>
      </c>
      <c r="F18" s="20" t="n">
        <v>655740</v>
      </c>
      <c r="G18" s="20" t="n">
        <v>215057</v>
      </c>
      <c r="H18" s="20" t="n">
        <v>18234</v>
      </c>
      <c r="I18" s="20" t="n">
        <v>63851</v>
      </c>
      <c r="J18" s="20" t="n">
        <v>26662</v>
      </c>
      <c r="K18" s="20" t="n">
        <v>37189</v>
      </c>
    </row>
    <row r="19" customFormat="false" ht="13.5" hidden="false" customHeight="true" outlineLevel="0" collapsed="false">
      <c r="A19" s="4" t="s">
        <v>29</v>
      </c>
      <c r="B19" s="20" t="n">
        <v>2525748</v>
      </c>
      <c r="C19" s="20" t="n">
        <v>2180881</v>
      </c>
      <c r="D19" s="20" t="n">
        <v>575127</v>
      </c>
      <c r="E19" s="20" t="s">
        <v>20</v>
      </c>
      <c r="F19" s="20" t="n">
        <v>1605754</v>
      </c>
      <c r="G19" s="20" t="n">
        <v>255589</v>
      </c>
      <c r="H19" s="20" t="n">
        <v>14896</v>
      </c>
      <c r="I19" s="20" t="n">
        <v>74382</v>
      </c>
      <c r="J19" s="20" t="n">
        <v>24784</v>
      </c>
      <c r="K19" s="20" t="n">
        <v>49598</v>
      </c>
    </row>
    <row r="20" customFormat="false" ht="13.5" hidden="false" customHeight="true" outlineLevel="0" collapsed="false">
      <c r="A20" s="4" t="s">
        <v>30</v>
      </c>
      <c r="B20" s="20" t="n">
        <v>2498215</v>
      </c>
      <c r="C20" s="20" t="n">
        <v>1986509</v>
      </c>
      <c r="D20" s="20" t="n">
        <v>531276</v>
      </c>
      <c r="E20" s="20" t="n">
        <v>5279</v>
      </c>
      <c r="F20" s="20" t="n">
        <v>1449954</v>
      </c>
      <c r="G20" s="20" t="n">
        <v>428663</v>
      </c>
      <c r="H20" s="20" t="n">
        <v>15720</v>
      </c>
      <c r="I20" s="20" t="n">
        <v>67323</v>
      </c>
      <c r="J20" s="20" t="n">
        <v>36393</v>
      </c>
      <c r="K20" s="20" t="n">
        <v>30930</v>
      </c>
    </row>
    <row r="21" customFormat="false" ht="13.5" hidden="false" customHeight="true" outlineLevel="0" collapsed="false">
      <c r="A21" s="4" t="s">
        <v>31</v>
      </c>
      <c r="B21" s="20" t="n">
        <v>6761517</v>
      </c>
      <c r="C21" s="20" t="n">
        <v>6368050</v>
      </c>
      <c r="D21" s="20" t="n">
        <v>804412</v>
      </c>
      <c r="E21" s="20" t="n">
        <v>509470</v>
      </c>
      <c r="F21" s="20" t="n">
        <v>5054168</v>
      </c>
      <c r="G21" s="20" t="n">
        <v>352950</v>
      </c>
      <c r="H21" s="20" t="n">
        <v>6101</v>
      </c>
      <c r="I21" s="20" t="n">
        <v>34416</v>
      </c>
      <c r="J21" s="20" t="n">
        <v>24426</v>
      </c>
      <c r="K21" s="20" t="n">
        <v>9990</v>
      </c>
    </row>
    <row r="22" customFormat="false" ht="13.5" hidden="false" customHeight="true" outlineLevel="0" collapsed="false">
      <c r="A22" s="4" t="s">
        <v>32</v>
      </c>
      <c r="B22" s="20" t="n">
        <v>2816500</v>
      </c>
      <c r="C22" s="20" t="n">
        <v>2330878</v>
      </c>
      <c r="D22" s="20" t="n">
        <v>447308</v>
      </c>
      <c r="E22" s="20" t="n">
        <v>13052</v>
      </c>
      <c r="F22" s="20" t="n">
        <v>1870518</v>
      </c>
      <c r="G22" s="20" t="n">
        <v>405818</v>
      </c>
      <c r="H22" s="20" t="n">
        <v>660</v>
      </c>
      <c r="I22" s="20" t="n">
        <v>79144</v>
      </c>
      <c r="J22" s="20" t="n">
        <v>58576</v>
      </c>
      <c r="K22" s="20" t="n">
        <v>20568</v>
      </c>
    </row>
    <row r="23" customFormat="false" ht="13.5" hidden="false" customHeight="true" outlineLevel="0" collapsed="false">
      <c r="A23" s="4" t="s">
        <v>33</v>
      </c>
      <c r="B23" s="20" t="n">
        <v>1774355</v>
      </c>
      <c r="C23" s="20" t="n">
        <v>1279559</v>
      </c>
      <c r="D23" s="20" t="n">
        <v>377638</v>
      </c>
      <c r="E23" s="20" t="n">
        <v>3903</v>
      </c>
      <c r="F23" s="20" t="n">
        <v>898018</v>
      </c>
      <c r="G23" s="20" t="n">
        <v>394016</v>
      </c>
      <c r="H23" s="20" t="n">
        <v>21688</v>
      </c>
      <c r="I23" s="20" t="n">
        <v>79092</v>
      </c>
      <c r="J23" s="20" t="n">
        <v>30292</v>
      </c>
      <c r="K23" s="20" t="n">
        <v>48800</v>
      </c>
    </row>
    <row r="24" customFormat="false" ht="13.5" hidden="false" customHeight="true" outlineLevel="0" collapsed="false">
      <c r="A24" s="4" t="s">
        <v>34</v>
      </c>
      <c r="B24" s="20" t="n">
        <v>444072</v>
      </c>
      <c r="C24" s="20" t="n">
        <v>362607</v>
      </c>
      <c r="D24" s="20" t="n">
        <v>81206</v>
      </c>
      <c r="E24" s="20" t="s">
        <v>20</v>
      </c>
      <c r="F24" s="20" t="n">
        <v>281401</v>
      </c>
      <c r="G24" s="20" t="n">
        <v>43450</v>
      </c>
      <c r="H24" s="20" t="n">
        <v>3534</v>
      </c>
      <c r="I24" s="20" t="n">
        <v>34481</v>
      </c>
      <c r="J24" s="20" t="n">
        <v>11930</v>
      </c>
      <c r="K24" s="20" t="n">
        <v>22551</v>
      </c>
    </row>
    <row r="25" customFormat="false" ht="13.5" hidden="false" customHeight="true" outlineLevel="0" collapsed="false">
      <c r="A25" s="4" t="s">
        <v>35</v>
      </c>
      <c r="B25" s="20" t="n">
        <v>680718</v>
      </c>
      <c r="C25" s="20" t="n">
        <v>617156</v>
      </c>
      <c r="D25" s="20" t="n">
        <v>204975</v>
      </c>
      <c r="E25" s="20" t="n">
        <v>12</v>
      </c>
      <c r="F25" s="20" t="n">
        <v>412169</v>
      </c>
      <c r="G25" s="20" t="n">
        <v>25019</v>
      </c>
      <c r="H25" s="20" t="n">
        <v>5615</v>
      </c>
      <c r="I25" s="20" t="n">
        <v>32928</v>
      </c>
      <c r="J25" s="20" t="n">
        <v>15929</v>
      </c>
      <c r="K25" s="20" t="n">
        <v>16999</v>
      </c>
    </row>
    <row r="26" customFormat="false" ht="13.5" hidden="false" customHeight="true" outlineLevel="0" collapsed="false">
      <c r="A26" s="4" t="s">
        <v>36</v>
      </c>
      <c r="B26" s="20" t="n">
        <v>371062</v>
      </c>
      <c r="C26" s="20" t="n">
        <v>250682</v>
      </c>
      <c r="D26" s="20" t="n">
        <v>79550</v>
      </c>
      <c r="E26" s="20" t="s">
        <v>20</v>
      </c>
      <c r="F26" s="20" t="n">
        <v>171132</v>
      </c>
      <c r="G26" s="20" t="n">
        <v>81200</v>
      </c>
      <c r="H26" s="20" t="n">
        <v>10157</v>
      </c>
      <c r="I26" s="20" t="n">
        <v>29023</v>
      </c>
      <c r="J26" s="20" t="n">
        <v>11322</v>
      </c>
      <c r="K26" s="20" t="n">
        <v>17701</v>
      </c>
    </row>
    <row r="27" customFormat="false" ht="13.5" hidden="false" customHeight="true" outlineLevel="0" collapsed="false">
      <c r="A27" s="4" t="s">
        <v>37</v>
      </c>
      <c r="B27" s="20" t="n">
        <v>608787</v>
      </c>
      <c r="C27" s="20" t="n">
        <v>537867</v>
      </c>
      <c r="D27" s="20" t="n">
        <v>157780</v>
      </c>
      <c r="E27" s="20" t="n">
        <v>3487</v>
      </c>
      <c r="F27" s="20" t="n">
        <v>376600</v>
      </c>
      <c r="G27" s="20" t="n">
        <v>32397</v>
      </c>
      <c r="H27" s="20" t="n">
        <v>16165</v>
      </c>
      <c r="I27" s="20" t="n">
        <v>22358</v>
      </c>
      <c r="J27" s="20" t="n">
        <v>10996</v>
      </c>
      <c r="K27" s="20" t="n">
        <v>11362</v>
      </c>
    </row>
    <row r="28" customFormat="false" ht="13.5" hidden="false" customHeight="true" outlineLevel="0" collapsed="false">
      <c r="A28" s="4" t="s">
        <v>38</v>
      </c>
      <c r="B28" s="20" t="n">
        <v>1478262</v>
      </c>
      <c r="C28" s="20" t="n">
        <v>1218557</v>
      </c>
      <c r="D28" s="20" t="n">
        <v>319320</v>
      </c>
      <c r="E28" s="20" t="n">
        <v>1200</v>
      </c>
      <c r="F28" s="20" t="n">
        <v>898037</v>
      </c>
      <c r="G28" s="20" t="n">
        <v>204524</v>
      </c>
      <c r="H28" s="20" t="n">
        <v>31143</v>
      </c>
      <c r="I28" s="20" t="n">
        <v>24038</v>
      </c>
      <c r="J28" s="20" t="n">
        <v>9506</v>
      </c>
      <c r="K28" s="20" t="n">
        <v>14532</v>
      </c>
    </row>
    <row r="29" customFormat="false" ht="13.5" hidden="false" customHeight="true" outlineLevel="0" collapsed="false">
      <c r="A29" s="4" t="s">
        <v>39</v>
      </c>
      <c r="B29" s="20" t="n">
        <v>1327436</v>
      </c>
      <c r="C29" s="20" t="n">
        <v>1089747</v>
      </c>
      <c r="D29" s="20" t="n">
        <v>246811</v>
      </c>
      <c r="E29" s="20" t="s">
        <v>20</v>
      </c>
      <c r="F29" s="20" t="n">
        <v>842936</v>
      </c>
      <c r="G29" s="20" t="n">
        <v>143417</v>
      </c>
      <c r="H29" s="20" t="n">
        <v>35682</v>
      </c>
      <c r="I29" s="20" t="n">
        <v>58590</v>
      </c>
      <c r="J29" s="20" t="n">
        <v>22157</v>
      </c>
      <c r="K29" s="20" t="n">
        <v>36433</v>
      </c>
    </row>
    <row r="30" customFormat="false" ht="13.5" hidden="false" customHeight="true" outlineLevel="0" collapsed="false">
      <c r="A30" s="4" t="s">
        <v>40</v>
      </c>
      <c r="B30" s="20" t="n">
        <v>1720615</v>
      </c>
      <c r="C30" s="20" t="n">
        <v>1197073</v>
      </c>
      <c r="D30" s="20" t="n">
        <v>341673</v>
      </c>
      <c r="E30" s="20" t="s">
        <v>20</v>
      </c>
      <c r="F30" s="20" t="n">
        <v>855400</v>
      </c>
      <c r="G30" s="20" t="n">
        <v>420466</v>
      </c>
      <c r="H30" s="20" t="n">
        <v>40270</v>
      </c>
      <c r="I30" s="20" t="n">
        <v>62806</v>
      </c>
      <c r="J30" s="20" t="n">
        <v>34008</v>
      </c>
      <c r="K30" s="20" t="n">
        <v>28798</v>
      </c>
    </row>
    <row r="31" customFormat="false" ht="13.5" hidden="false" customHeight="true" outlineLevel="0" collapsed="false">
      <c r="A31" s="4" t="s">
        <v>41</v>
      </c>
      <c r="B31" s="20" t="n">
        <v>2402149</v>
      </c>
      <c r="C31" s="20" t="n">
        <v>1649033</v>
      </c>
      <c r="D31" s="20" t="n">
        <v>376053</v>
      </c>
      <c r="E31" s="20" t="s">
        <v>20</v>
      </c>
      <c r="F31" s="20" t="n">
        <v>1272980</v>
      </c>
      <c r="G31" s="20" t="n">
        <v>500140</v>
      </c>
      <c r="H31" s="20" t="n">
        <v>50187</v>
      </c>
      <c r="I31" s="20" t="n">
        <v>202789</v>
      </c>
      <c r="J31" s="20" t="n">
        <v>44000</v>
      </c>
      <c r="K31" s="20" t="n">
        <v>158789</v>
      </c>
    </row>
    <row r="32" customFormat="false" ht="13.5" hidden="false" customHeight="true" outlineLevel="0" collapsed="false">
      <c r="A32" s="4" t="s">
        <v>42</v>
      </c>
      <c r="B32" s="20" t="n">
        <v>1108706</v>
      </c>
      <c r="C32" s="20" t="n">
        <v>915717</v>
      </c>
      <c r="D32" s="20" t="n">
        <v>186447</v>
      </c>
      <c r="E32" s="20" t="s">
        <v>20</v>
      </c>
      <c r="F32" s="20" t="n">
        <v>729270</v>
      </c>
      <c r="G32" s="20" t="n">
        <v>151160</v>
      </c>
      <c r="H32" s="20" t="n">
        <v>10816</v>
      </c>
      <c r="I32" s="20" t="n">
        <v>31013</v>
      </c>
      <c r="J32" s="20" t="n">
        <v>20126</v>
      </c>
      <c r="K32" s="20" t="n">
        <v>10887</v>
      </c>
    </row>
    <row r="33" customFormat="false" ht="13.5" hidden="false" customHeight="true" outlineLevel="0" collapsed="false">
      <c r="A33" s="4" t="s">
        <v>43</v>
      </c>
      <c r="B33" s="20" t="n">
        <v>236116</v>
      </c>
      <c r="C33" s="20" t="n">
        <v>203099</v>
      </c>
      <c r="D33" s="20" t="n">
        <v>34558</v>
      </c>
      <c r="E33" s="20" t="n">
        <v>33</v>
      </c>
      <c r="F33" s="20" t="n">
        <v>168508</v>
      </c>
      <c r="G33" s="20" t="n">
        <v>18631</v>
      </c>
      <c r="H33" s="20" t="n">
        <v>3379</v>
      </c>
      <c r="I33" s="20" t="n">
        <v>11007</v>
      </c>
      <c r="J33" s="20" t="n">
        <v>5970</v>
      </c>
      <c r="K33" s="20" t="n">
        <v>5037</v>
      </c>
    </row>
    <row r="34" customFormat="false" ht="13.5" hidden="false" customHeight="true" outlineLevel="0" collapsed="false">
      <c r="A34" s="4" t="s">
        <v>44</v>
      </c>
      <c r="B34" s="20" t="n">
        <v>669485</v>
      </c>
      <c r="C34" s="20" t="n">
        <v>428364</v>
      </c>
      <c r="D34" s="20" t="n">
        <v>160435</v>
      </c>
      <c r="E34" s="20" t="s">
        <v>20</v>
      </c>
      <c r="F34" s="20" t="n">
        <v>267929</v>
      </c>
      <c r="G34" s="20" t="n">
        <v>206213</v>
      </c>
      <c r="H34" s="20" t="n">
        <v>2860</v>
      </c>
      <c r="I34" s="20" t="n">
        <v>32048</v>
      </c>
      <c r="J34" s="20" t="n">
        <v>9779</v>
      </c>
      <c r="K34" s="20" t="n">
        <v>22269</v>
      </c>
    </row>
    <row r="35" customFormat="false" ht="13.5" hidden="false" customHeight="true" outlineLevel="0" collapsed="false">
      <c r="A35" s="4" t="s">
        <v>45</v>
      </c>
      <c r="B35" s="20" t="n">
        <v>3740350</v>
      </c>
      <c r="C35" s="20" t="n">
        <v>2381595</v>
      </c>
      <c r="D35" s="20" t="n">
        <v>390158</v>
      </c>
      <c r="E35" s="20" t="s">
        <v>20</v>
      </c>
      <c r="F35" s="20" t="n">
        <v>1991437</v>
      </c>
      <c r="G35" s="20" t="n">
        <v>1009200</v>
      </c>
      <c r="H35" s="20" t="n">
        <v>1485</v>
      </c>
      <c r="I35" s="20" t="n">
        <v>348070</v>
      </c>
      <c r="J35" s="20" t="n">
        <v>43235</v>
      </c>
      <c r="K35" s="20" t="n">
        <v>304835</v>
      </c>
    </row>
    <row r="36" customFormat="false" ht="13.5" hidden="false" customHeight="true" outlineLevel="0" collapsed="false">
      <c r="A36" s="4" t="s">
        <v>46</v>
      </c>
      <c r="B36" s="20" t="n">
        <v>2856840</v>
      </c>
      <c r="C36" s="20" t="n">
        <v>2300478</v>
      </c>
      <c r="D36" s="20" t="n">
        <v>469757</v>
      </c>
      <c r="E36" s="20" t="n">
        <v>1500</v>
      </c>
      <c r="F36" s="20" t="n">
        <v>1829221</v>
      </c>
      <c r="G36" s="20" t="n">
        <v>384928</v>
      </c>
      <c r="H36" s="20" t="n">
        <v>42018</v>
      </c>
      <c r="I36" s="20" t="n">
        <v>129416</v>
      </c>
      <c r="J36" s="20" t="n">
        <v>73028</v>
      </c>
      <c r="K36" s="20" t="n">
        <v>56388</v>
      </c>
    </row>
    <row r="37" customFormat="false" ht="13.5" hidden="false" customHeight="true" outlineLevel="0" collapsed="false">
      <c r="A37" s="4" t="s">
        <v>47</v>
      </c>
      <c r="B37" s="20" t="n">
        <v>839163</v>
      </c>
      <c r="C37" s="20" t="n">
        <v>572196</v>
      </c>
      <c r="D37" s="20" t="n">
        <v>217191</v>
      </c>
      <c r="E37" s="20" t="s">
        <v>20</v>
      </c>
      <c r="F37" s="20" t="n">
        <v>355005</v>
      </c>
      <c r="G37" s="20" t="n">
        <v>233500</v>
      </c>
      <c r="H37" s="20" t="n">
        <v>8442</v>
      </c>
      <c r="I37" s="20" t="n">
        <v>25025</v>
      </c>
      <c r="J37" s="20" t="n">
        <v>10804</v>
      </c>
      <c r="K37" s="20" t="n">
        <v>14221</v>
      </c>
    </row>
    <row r="38" customFormat="false" ht="13.5" hidden="false" customHeight="true" outlineLevel="0" collapsed="false">
      <c r="A38" s="4" t="s">
        <v>48</v>
      </c>
      <c r="B38" s="20" t="n">
        <v>483187</v>
      </c>
      <c r="C38" s="20" t="n">
        <v>343749</v>
      </c>
      <c r="D38" s="20" t="n">
        <v>108135</v>
      </c>
      <c r="E38" s="20" t="s">
        <v>20</v>
      </c>
      <c r="F38" s="20" t="n">
        <v>235614</v>
      </c>
      <c r="G38" s="20" t="n">
        <v>87700</v>
      </c>
      <c r="H38" s="20" t="n">
        <v>23028</v>
      </c>
      <c r="I38" s="20" t="n">
        <v>28710</v>
      </c>
      <c r="J38" s="20" t="n">
        <v>14832</v>
      </c>
      <c r="K38" s="20" t="n">
        <v>13878</v>
      </c>
    </row>
    <row r="39" customFormat="false" ht="13.5" hidden="false" customHeight="true" outlineLevel="0" collapsed="false">
      <c r="A39" s="4" t="s">
        <v>49</v>
      </c>
      <c r="B39" s="20" t="n">
        <v>392916</v>
      </c>
      <c r="C39" s="20" t="n">
        <v>258806</v>
      </c>
      <c r="D39" s="20" t="n">
        <v>92424</v>
      </c>
      <c r="E39" s="20" t="s">
        <v>20</v>
      </c>
      <c r="F39" s="20" t="n">
        <v>166382</v>
      </c>
      <c r="G39" s="20" t="n">
        <v>99700</v>
      </c>
      <c r="H39" s="20" t="n">
        <v>12216</v>
      </c>
      <c r="I39" s="20" t="n">
        <v>22194</v>
      </c>
      <c r="J39" s="20" t="n">
        <v>18630</v>
      </c>
      <c r="K39" s="20" t="n">
        <v>3564</v>
      </c>
    </row>
    <row r="40" customFormat="false" ht="13.5" hidden="false" customHeight="true" outlineLevel="0" collapsed="false">
      <c r="A40" s="4" t="s">
        <v>50</v>
      </c>
      <c r="B40" s="20" t="n">
        <v>490943</v>
      </c>
      <c r="C40" s="20" t="n">
        <v>366210</v>
      </c>
      <c r="D40" s="20" t="n">
        <v>131707</v>
      </c>
      <c r="E40" s="20" t="s">
        <v>20</v>
      </c>
      <c r="F40" s="20" t="n">
        <v>234503</v>
      </c>
      <c r="G40" s="20" t="n">
        <v>85316</v>
      </c>
      <c r="H40" s="20" t="n">
        <v>11763</v>
      </c>
      <c r="I40" s="20" t="n">
        <v>27654</v>
      </c>
      <c r="J40" s="20" t="n">
        <v>9525</v>
      </c>
      <c r="K40" s="20" t="n">
        <v>18129</v>
      </c>
    </row>
    <row r="41" customFormat="false" ht="13.5" hidden="false" customHeight="true" outlineLevel="0" collapsed="false">
      <c r="A41" s="4" t="s">
        <v>51</v>
      </c>
      <c r="B41" s="20" t="n">
        <v>1072200</v>
      </c>
      <c r="C41" s="20" t="n">
        <v>667394</v>
      </c>
      <c r="D41" s="20" t="n">
        <v>245645</v>
      </c>
      <c r="E41" s="20" t="s">
        <v>20</v>
      </c>
      <c r="F41" s="20" t="n">
        <v>421749</v>
      </c>
      <c r="G41" s="20" t="n">
        <v>316157</v>
      </c>
      <c r="H41" s="20" t="n">
        <v>21938</v>
      </c>
      <c r="I41" s="20" t="n">
        <v>66711</v>
      </c>
      <c r="J41" s="20" t="n">
        <v>25641</v>
      </c>
      <c r="K41" s="20" t="n">
        <v>41070</v>
      </c>
    </row>
    <row r="42" customFormat="false" ht="13.5" hidden="false" customHeight="true" outlineLevel="0" collapsed="false">
      <c r="A42" s="4" t="s">
        <v>52</v>
      </c>
      <c r="B42" s="20" t="n">
        <v>1561223</v>
      </c>
      <c r="C42" s="20" t="n">
        <v>1106252</v>
      </c>
      <c r="D42" s="20" t="n">
        <v>303258</v>
      </c>
      <c r="E42" s="20" t="n">
        <v>1000</v>
      </c>
      <c r="F42" s="20" t="n">
        <v>801994</v>
      </c>
      <c r="G42" s="20" t="n">
        <v>379200</v>
      </c>
      <c r="H42" s="20" t="n">
        <v>21024</v>
      </c>
      <c r="I42" s="20" t="n">
        <v>54747</v>
      </c>
      <c r="J42" s="20" t="n">
        <v>32975</v>
      </c>
      <c r="K42" s="20" t="n">
        <v>21772</v>
      </c>
    </row>
    <row r="43" customFormat="false" ht="13.5" hidden="false" customHeight="true" outlineLevel="0" collapsed="false">
      <c r="A43" s="4" t="s">
        <v>53</v>
      </c>
      <c r="B43" s="20" t="n">
        <v>765449</v>
      </c>
      <c r="C43" s="20" t="n">
        <v>542848</v>
      </c>
      <c r="D43" s="20" t="n">
        <v>175558</v>
      </c>
      <c r="E43" s="20" t="n">
        <v>400</v>
      </c>
      <c r="F43" s="20" t="n">
        <v>366890</v>
      </c>
      <c r="G43" s="20" t="n">
        <v>177400</v>
      </c>
      <c r="H43" s="20" t="n">
        <v>7031</v>
      </c>
      <c r="I43" s="20" t="n">
        <v>38170</v>
      </c>
      <c r="J43" s="20" t="n">
        <v>18308</v>
      </c>
      <c r="K43" s="20" t="n">
        <v>19862</v>
      </c>
    </row>
    <row r="44" customFormat="false" ht="13.5" hidden="false" customHeight="true" outlineLevel="0" collapsed="false">
      <c r="A44" s="4" t="s">
        <v>54</v>
      </c>
      <c r="B44" s="20" t="n">
        <v>704774</v>
      </c>
      <c r="C44" s="20" t="n">
        <v>498264</v>
      </c>
      <c r="D44" s="20" t="n">
        <v>204975</v>
      </c>
      <c r="E44" s="20" t="s">
        <v>20</v>
      </c>
      <c r="F44" s="20" t="n">
        <v>293289</v>
      </c>
      <c r="G44" s="20" t="n">
        <v>181000</v>
      </c>
      <c r="H44" s="20" t="n">
        <v>1611</v>
      </c>
      <c r="I44" s="20" t="n">
        <v>23899</v>
      </c>
      <c r="J44" s="20" t="n">
        <v>10325</v>
      </c>
      <c r="K44" s="20" t="n">
        <v>13574</v>
      </c>
    </row>
    <row r="45" customFormat="false" ht="13.5" hidden="false" customHeight="true" outlineLevel="0" collapsed="false">
      <c r="A45" s="4" t="s">
        <v>55</v>
      </c>
      <c r="B45" s="20" t="n">
        <v>597317</v>
      </c>
      <c r="C45" s="20" t="n">
        <v>448951</v>
      </c>
      <c r="D45" s="20" t="n">
        <v>126411</v>
      </c>
      <c r="E45" s="20" t="s">
        <v>20</v>
      </c>
      <c r="F45" s="20" t="n">
        <v>322540</v>
      </c>
      <c r="G45" s="20" t="n">
        <v>114286</v>
      </c>
      <c r="H45" s="20" t="n">
        <v>3095</v>
      </c>
      <c r="I45" s="20" t="n">
        <v>30985</v>
      </c>
      <c r="J45" s="20" t="n">
        <v>16343</v>
      </c>
      <c r="K45" s="20" t="n">
        <v>14642</v>
      </c>
    </row>
    <row r="46" customFormat="false" ht="13.5" hidden="false" customHeight="true" outlineLevel="0" collapsed="false">
      <c r="A46" s="4" t="s">
        <v>56</v>
      </c>
      <c r="B46" s="20" t="n">
        <v>1334030</v>
      </c>
      <c r="C46" s="20" t="n">
        <v>987332</v>
      </c>
      <c r="D46" s="20" t="n">
        <v>265570</v>
      </c>
      <c r="E46" s="20" t="n">
        <v>14</v>
      </c>
      <c r="F46" s="20" t="n">
        <v>721748</v>
      </c>
      <c r="G46" s="20" t="n">
        <v>241708</v>
      </c>
      <c r="H46" s="20" t="n">
        <v>29685</v>
      </c>
      <c r="I46" s="20" t="n">
        <v>75305</v>
      </c>
      <c r="J46" s="20" t="n">
        <v>37730</v>
      </c>
      <c r="K46" s="20" t="n">
        <v>37575</v>
      </c>
    </row>
    <row r="47" customFormat="false" ht="13.5" hidden="false" customHeight="true" outlineLevel="0" collapsed="false">
      <c r="A47" s="4" t="s">
        <v>57</v>
      </c>
      <c r="B47" s="20" t="n">
        <v>534959</v>
      </c>
      <c r="C47" s="20" t="n">
        <v>343924</v>
      </c>
      <c r="D47" s="20" t="n">
        <v>155782</v>
      </c>
      <c r="E47" s="20" t="n">
        <v>220</v>
      </c>
      <c r="F47" s="20" t="n">
        <v>187922</v>
      </c>
      <c r="G47" s="20" t="n">
        <v>161005</v>
      </c>
      <c r="H47" s="20" t="n">
        <v>10437</v>
      </c>
      <c r="I47" s="20" t="n">
        <v>19593</v>
      </c>
      <c r="J47" s="20" t="n">
        <v>10324</v>
      </c>
      <c r="K47" s="20" t="n">
        <v>9269</v>
      </c>
    </row>
    <row r="48" customFormat="false" ht="13.5" hidden="false" customHeight="true" outlineLevel="0" collapsed="false">
      <c r="A48" s="4" t="s">
        <v>58</v>
      </c>
      <c r="B48" s="20" t="n">
        <v>1663397</v>
      </c>
      <c r="C48" s="20" t="n">
        <v>1316107</v>
      </c>
      <c r="D48" s="20" t="n">
        <v>457596</v>
      </c>
      <c r="E48" s="20" t="s">
        <v>20</v>
      </c>
      <c r="F48" s="20" t="n">
        <v>858511</v>
      </c>
      <c r="G48" s="20" t="n">
        <v>231700</v>
      </c>
      <c r="H48" s="20" t="n">
        <v>21470</v>
      </c>
      <c r="I48" s="20" t="n">
        <v>94120</v>
      </c>
      <c r="J48" s="20" t="n">
        <v>19726</v>
      </c>
      <c r="K48" s="20" t="n">
        <v>74394</v>
      </c>
    </row>
    <row r="49" customFormat="false" ht="13.5" hidden="false" customHeight="true" outlineLevel="0" collapsed="false">
      <c r="A49" s="4" t="s">
        <v>59</v>
      </c>
      <c r="B49" s="20" t="n">
        <v>606732</v>
      </c>
      <c r="C49" s="20" t="n">
        <v>434424</v>
      </c>
      <c r="D49" s="20" t="n">
        <v>145560</v>
      </c>
      <c r="E49" s="20" t="s">
        <v>20</v>
      </c>
      <c r="F49" s="20" t="n">
        <v>288864</v>
      </c>
      <c r="G49" s="20" t="n">
        <v>120300</v>
      </c>
      <c r="H49" s="20" t="n">
        <v>36420</v>
      </c>
      <c r="I49" s="20" t="n">
        <v>15588</v>
      </c>
      <c r="J49" s="20" t="n">
        <v>4388</v>
      </c>
      <c r="K49" s="20" t="n">
        <v>11200</v>
      </c>
    </row>
    <row r="50" customFormat="false" ht="13.5" hidden="false" customHeight="true" outlineLevel="0" collapsed="false">
      <c r="A50" s="4" t="s">
        <v>60</v>
      </c>
      <c r="B50" s="20" t="n">
        <v>1285140</v>
      </c>
      <c r="C50" s="20" t="n">
        <v>807800</v>
      </c>
      <c r="D50" s="20" t="n">
        <v>305435</v>
      </c>
      <c r="E50" s="20" t="n">
        <v>748</v>
      </c>
      <c r="F50" s="20" t="n">
        <v>501617</v>
      </c>
      <c r="G50" s="20" t="n">
        <v>431476</v>
      </c>
      <c r="H50" s="20" t="n">
        <v>10830</v>
      </c>
      <c r="I50" s="20" t="n">
        <v>35034</v>
      </c>
      <c r="J50" s="20" t="n">
        <v>8640</v>
      </c>
      <c r="K50" s="20" t="n">
        <v>26394</v>
      </c>
    </row>
    <row r="51" customFormat="false" ht="13.5" hidden="false" customHeight="true" outlineLevel="0" collapsed="false">
      <c r="A51" s="4" t="s">
        <v>61</v>
      </c>
      <c r="B51" s="20" t="n">
        <v>1047290</v>
      </c>
      <c r="C51" s="20" t="n">
        <v>770340</v>
      </c>
      <c r="D51" s="20" t="n">
        <v>266823</v>
      </c>
      <c r="E51" s="20" t="s">
        <v>20</v>
      </c>
      <c r="F51" s="20" t="n">
        <v>503517</v>
      </c>
      <c r="G51" s="20" t="n">
        <v>210901</v>
      </c>
      <c r="H51" s="20" t="n">
        <v>13462</v>
      </c>
      <c r="I51" s="20" t="n">
        <v>52587</v>
      </c>
      <c r="J51" s="20" t="n">
        <v>17254</v>
      </c>
      <c r="K51" s="20" t="n">
        <v>35333</v>
      </c>
    </row>
    <row r="52" customFormat="false" ht="13.5" hidden="false" customHeight="true" outlineLevel="0" collapsed="false">
      <c r="A52" s="4" t="s">
        <v>62</v>
      </c>
      <c r="B52" s="20" t="n">
        <v>881452</v>
      </c>
      <c r="C52" s="20" t="n">
        <v>711302</v>
      </c>
      <c r="D52" s="20" t="n">
        <v>242337</v>
      </c>
      <c r="E52" s="20" t="s">
        <v>20</v>
      </c>
      <c r="F52" s="20" t="n">
        <v>468965</v>
      </c>
      <c r="G52" s="20" t="n">
        <v>132700</v>
      </c>
      <c r="H52" s="20" t="n">
        <v>5302</v>
      </c>
      <c r="I52" s="20" t="n">
        <v>32148</v>
      </c>
      <c r="J52" s="20" t="n">
        <v>12849</v>
      </c>
      <c r="K52" s="20" t="n">
        <v>19299</v>
      </c>
    </row>
    <row r="53" customFormat="false" ht="13.5" hidden="false" customHeight="true" outlineLevel="0" collapsed="false">
      <c r="A53" s="4" t="s">
        <v>63</v>
      </c>
      <c r="B53" s="20" t="n">
        <v>968220</v>
      </c>
      <c r="C53" s="20" t="n">
        <v>665319</v>
      </c>
      <c r="D53" s="20" t="n">
        <v>325731</v>
      </c>
      <c r="E53" s="20" t="n">
        <v>1922</v>
      </c>
      <c r="F53" s="20" t="n">
        <v>337666</v>
      </c>
      <c r="G53" s="20" t="n">
        <v>261145</v>
      </c>
      <c r="H53" s="20" t="n">
        <v>6380</v>
      </c>
      <c r="I53" s="20" t="n">
        <v>35376</v>
      </c>
      <c r="J53" s="20" t="n">
        <v>17925</v>
      </c>
      <c r="K53" s="20" t="n">
        <v>17451</v>
      </c>
    </row>
    <row r="54" customFormat="false" ht="13.5" hidden="false" customHeight="true" outlineLevel="0" collapsed="false">
      <c r="A54" s="10" t="s">
        <v>64</v>
      </c>
      <c r="B54" s="21" t="n">
        <v>1426114</v>
      </c>
      <c r="C54" s="21" t="n">
        <v>849818</v>
      </c>
      <c r="D54" s="21" t="n">
        <v>481795</v>
      </c>
      <c r="E54" s="21" t="n">
        <v>225</v>
      </c>
      <c r="F54" s="21" t="n">
        <v>367798</v>
      </c>
      <c r="G54" s="21" t="n">
        <v>511644</v>
      </c>
      <c r="H54" s="21" t="n">
        <v>8019</v>
      </c>
      <c r="I54" s="21" t="n">
        <v>56633</v>
      </c>
      <c r="J54" s="21" t="n">
        <v>19877</v>
      </c>
      <c r="K54" s="21" t="n">
        <v>3675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2:16Z</dcterms:created>
  <dc:creator>m</dc:creator>
  <dc:description/>
  <dc:language>en-US</dc:language>
  <cp:lastModifiedBy>m</cp:lastModifiedBy>
  <dcterms:modified xsi:type="dcterms:W3CDTF">2020-12-17T09:2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