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2ch043-c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8" uniqueCount="65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2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1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43</t>
    </r>
    <r>
      <rPr>
        <sz val="11"/>
        <color rgb="FF000000"/>
        <rFont val="Noto Sans"/>
        <family val="2"/>
      </rPr>
      <t xml:space="preserve">表　学校教育費資本的支出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　小学校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又は計数があり得ない場合･調査対象外の場合を示す。</t>
    </r>
  </si>
  <si>
    <t xml:space="preserve">都道府県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全国</t>
  </si>
  <si>
    <t xml:space="preserve">北海道</t>
  </si>
  <si>
    <t xml:space="preserve">青森</t>
  </si>
  <si>
    <t xml:space="preserve">-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1" min="2" style="2" width="14.63"/>
    <col collapsed="false" customWidth="false" hidden="false" outlineLevel="0" max="16384" min="12" style="1" width="16.63"/>
  </cols>
  <sheetData>
    <row r="1" customFormat="false" ht="13.5" hidden="false" customHeight="true" outlineLevel="0" collapsed="false">
      <c r="A1" s="3" t="s">
        <v>0</v>
      </c>
    </row>
    <row r="2" s="6" customFormat="true" ht="13.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8" customFormat="true" ht="13.5" hidden="false" customHeight="true" outlineLevel="0" collapsed="false">
      <c r="A3" s="1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</row>
    <row r="4" s="8" customFormat="true" ht="13.5" hidden="false" customHeight="true" outlineLevel="0" collapsed="false">
      <c r="A4" s="9"/>
      <c r="B4" s="7"/>
      <c r="C4" s="7"/>
      <c r="D4" s="7"/>
      <c r="E4" s="7"/>
      <c r="F4" s="7"/>
      <c r="G4" s="7"/>
      <c r="H4" s="7"/>
      <c r="I4" s="7"/>
      <c r="J4" s="7"/>
      <c r="K4" s="7"/>
    </row>
    <row r="5" s="8" customFormat="true" ht="13.5" hidden="false" customHeight="true" outlineLevel="0" collapsed="false">
      <c r="A5" s="10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0"/>
    </row>
    <row r="6" s="8" customFormat="true" ht="13.5" hidden="false" customHeight="true" outlineLevel="0" collapsed="false">
      <c r="A6" s="4" t="s">
        <v>4</v>
      </c>
      <c r="B6" s="12" t="s">
        <v>5</v>
      </c>
      <c r="C6" s="13" t="s">
        <v>6</v>
      </c>
      <c r="D6" s="13"/>
      <c r="E6" s="13"/>
      <c r="F6" s="13"/>
      <c r="G6" s="14" t="s">
        <v>7</v>
      </c>
      <c r="H6" s="14" t="s">
        <v>8</v>
      </c>
      <c r="I6" s="13" t="s">
        <v>9</v>
      </c>
      <c r="J6" s="13"/>
      <c r="K6" s="13"/>
    </row>
    <row r="7" s="8" customFormat="true" ht="13.5" hidden="false" customHeight="true" outlineLevel="0" collapsed="false">
      <c r="A7" s="15"/>
      <c r="B7" s="16"/>
      <c r="C7" s="17" t="s">
        <v>10</v>
      </c>
      <c r="D7" s="17" t="s">
        <v>11</v>
      </c>
      <c r="E7" s="17" t="s">
        <v>12</v>
      </c>
      <c r="F7" s="17" t="s">
        <v>13</v>
      </c>
      <c r="G7" s="16"/>
      <c r="H7" s="16"/>
      <c r="I7" s="17" t="s">
        <v>14</v>
      </c>
      <c r="J7" s="16" t="s">
        <v>15</v>
      </c>
      <c r="K7" s="17" t="s">
        <v>16</v>
      </c>
    </row>
    <row r="8" s="9" customFormat="true" ht="13.5" hidden="false" customHeight="true" outlineLevel="0" collapsed="false">
      <c r="A8" s="18" t="s">
        <v>17</v>
      </c>
      <c r="B8" s="19" t="n">
        <v>113633653</v>
      </c>
      <c r="C8" s="19" t="n">
        <v>81848517</v>
      </c>
      <c r="D8" s="19" t="n">
        <v>19400460</v>
      </c>
      <c r="E8" s="19" t="n">
        <v>2641070</v>
      </c>
      <c r="F8" s="19" t="n">
        <v>59806987</v>
      </c>
      <c r="G8" s="19" t="n">
        <v>25916217</v>
      </c>
      <c r="H8" s="19" t="n">
        <v>1381346</v>
      </c>
      <c r="I8" s="19" t="n">
        <v>4487573</v>
      </c>
      <c r="J8" s="19" t="n">
        <v>1807972</v>
      </c>
      <c r="K8" s="19" t="n">
        <v>2679601</v>
      </c>
    </row>
    <row r="9" customFormat="false" ht="13.5" hidden="false" customHeight="true" outlineLevel="0" collapsed="false">
      <c r="A9" s="4" t="s">
        <v>18</v>
      </c>
      <c r="B9" s="20" t="n">
        <v>6196887</v>
      </c>
      <c r="C9" s="20" t="n">
        <v>4360377</v>
      </c>
      <c r="D9" s="20" t="n">
        <v>1248374</v>
      </c>
      <c r="E9" s="20" t="n">
        <v>1888</v>
      </c>
      <c r="F9" s="20" t="n">
        <v>3110115</v>
      </c>
      <c r="G9" s="20" t="n">
        <v>1686914</v>
      </c>
      <c r="H9" s="20" t="n">
        <v>5298</v>
      </c>
      <c r="I9" s="20" t="n">
        <v>144298</v>
      </c>
      <c r="J9" s="20" t="n">
        <v>75905</v>
      </c>
      <c r="K9" s="20" t="n">
        <v>68393</v>
      </c>
    </row>
    <row r="10" customFormat="false" ht="13.5" hidden="false" customHeight="true" outlineLevel="0" collapsed="false">
      <c r="A10" s="4" t="s">
        <v>19</v>
      </c>
      <c r="B10" s="20" t="n">
        <v>1602679</v>
      </c>
      <c r="C10" s="20" t="n">
        <v>1156508</v>
      </c>
      <c r="D10" s="20" t="n">
        <v>323652</v>
      </c>
      <c r="E10" s="20" t="s">
        <v>20</v>
      </c>
      <c r="F10" s="20" t="n">
        <v>832856</v>
      </c>
      <c r="G10" s="20" t="n">
        <v>385145</v>
      </c>
      <c r="H10" s="20" t="n">
        <v>16326</v>
      </c>
      <c r="I10" s="20" t="n">
        <v>44700</v>
      </c>
      <c r="J10" s="20" t="n">
        <v>25611</v>
      </c>
      <c r="K10" s="20" t="n">
        <v>19089</v>
      </c>
    </row>
    <row r="11" customFormat="false" ht="13.5" hidden="false" customHeight="true" outlineLevel="0" collapsed="false">
      <c r="A11" s="4" t="s">
        <v>21</v>
      </c>
      <c r="B11" s="20" t="n">
        <v>1467834</v>
      </c>
      <c r="C11" s="20" t="n">
        <v>1081327</v>
      </c>
      <c r="D11" s="20" t="n">
        <v>319423</v>
      </c>
      <c r="E11" s="20" t="n">
        <v>982</v>
      </c>
      <c r="F11" s="20" t="n">
        <v>760922</v>
      </c>
      <c r="G11" s="20" t="n">
        <v>266139</v>
      </c>
      <c r="H11" s="20" t="n">
        <v>65404</v>
      </c>
      <c r="I11" s="20" t="n">
        <v>54964</v>
      </c>
      <c r="J11" s="20" t="n">
        <v>34847</v>
      </c>
      <c r="K11" s="20" t="n">
        <v>20117</v>
      </c>
    </row>
    <row r="12" customFormat="false" ht="13.5" hidden="false" customHeight="true" outlineLevel="0" collapsed="false">
      <c r="A12" s="4" t="s">
        <v>22</v>
      </c>
      <c r="B12" s="20" t="n">
        <v>1868774</v>
      </c>
      <c r="C12" s="20" t="n">
        <v>1227747</v>
      </c>
      <c r="D12" s="20" t="n">
        <v>372076</v>
      </c>
      <c r="E12" s="20" t="n">
        <v>2581</v>
      </c>
      <c r="F12" s="20" t="n">
        <v>853090</v>
      </c>
      <c r="G12" s="20" t="n">
        <v>558361</v>
      </c>
      <c r="H12" s="20" t="n">
        <v>19561</v>
      </c>
      <c r="I12" s="20" t="n">
        <v>63105</v>
      </c>
      <c r="J12" s="20" t="n">
        <v>21077</v>
      </c>
      <c r="K12" s="20" t="n">
        <v>42028</v>
      </c>
    </row>
    <row r="13" customFormat="false" ht="13.5" hidden="false" customHeight="true" outlineLevel="0" collapsed="false">
      <c r="A13" s="4" t="s">
        <v>23</v>
      </c>
      <c r="B13" s="20" t="n">
        <v>1360406</v>
      </c>
      <c r="C13" s="20" t="n">
        <v>978072</v>
      </c>
      <c r="D13" s="20" t="n">
        <v>278187</v>
      </c>
      <c r="E13" s="20" t="n">
        <v>6777</v>
      </c>
      <c r="F13" s="20" t="n">
        <v>693108</v>
      </c>
      <c r="G13" s="20" t="n">
        <v>341138</v>
      </c>
      <c r="H13" s="20" t="n">
        <v>8119</v>
      </c>
      <c r="I13" s="20" t="n">
        <v>33077</v>
      </c>
      <c r="J13" s="20" t="n">
        <v>18918</v>
      </c>
      <c r="K13" s="20" t="n">
        <v>14159</v>
      </c>
    </row>
    <row r="14" customFormat="false" ht="13.5" hidden="false" customHeight="true" outlineLevel="0" collapsed="false">
      <c r="A14" s="4" t="s">
        <v>24</v>
      </c>
      <c r="B14" s="20" t="n">
        <v>1117267</v>
      </c>
      <c r="C14" s="20" t="n">
        <v>849303</v>
      </c>
      <c r="D14" s="20" t="n">
        <v>216915</v>
      </c>
      <c r="E14" s="20" t="s">
        <v>20</v>
      </c>
      <c r="F14" s="20" t="n">
        <v>632388</v>
      </c>
      <c r="G14" s="20" t="n">
        <v>211600</v>
      </c>
      <c r="H14" s="20" t="n">
        <v>8430</v>
      </c>
      <c r="I14" s="20" t="n">
        <v>47934</v>
      </c>
      <c r="J14" s="20" t="n">
        <v>18009</v>
      </c>
      <c r="K14" s="20" t="n">
        <v>29925</v>
      </c>
    </row>
    <row r="15" customFormat="false" ht="13.5" hidden="false" customHeight="true" outlineLevel="0" collapsed="false">
      <c r="A15" s="4" t="s">
        <v>25</v>
      </c>
      <c r="B15" s="20" t="n">
        <v>2377988</v>
      </c>
      <c r="C15" s="20" t="n">
        <v>1481245</v>
      </c>
      <c r="D15" s="20" t="n">
        <v>462189</v>
      </c>
      <c r="E15" s="20" t="n">
        <v>1007</v>
      </c>
      <c r="F15" s="20" t="n">
        <v>1018049</v>
      </c>
      <c r="G15" s="20" t="n">
        <v>772227</v>
      </c>
      <c r="H15" s="20" t="n">
        <v>29375</v>
      </c>
      <c r="I15" s="20" t="n">
        <v>95141</v>
      </c>
      <c r="J15" s="20" t="n">
        <v>56539</v>
      </c>
      <c r="K15" s="20" t="n">
        <v>38602</v>
      </c>
    </row>
    <row r="16" customFormat="false" ht="13.5" hidden="false" customHeight="true" outlineLevel="0" collapsed="false">
      <c r="A16" s="4" t="s">
        <v>26</v>
      </c>
      <c r="B16" s="20" t="n">
        <v>2149762</v>
      </c>
      <c r="C16" s="20" t="n">
        <v>1633489</v>
      </c>
      <c r="D16" s="20" t="n">
        <v>786955</v>
      </c>
      <c r="E16" s="20" t="n">
        <v>2223</v>
      </c>
      <c r="F16" s="20" t="n">
        <v>844311</v>
      </c>
      <c r="G16" s="20" t="n">
        <v>357846</v>
      </c>
      <c r="H16" s="20" t="n">
        <v>45109</v>
      </c>
      <c r="I16" s="20" t="n">
        <v>113318</v>
      </c>
      <c r="J16" s="20" t="n">
        <v>35739</v>
      </c>
      <c r="K16" s="20" t="n">
        <v>77579</v>
      </c>
    </row>
    <row r="17" customFormat="false" ht="13.5" hidden="false" customHeight="true" outlineLevel="0" collapsed="false">
      <c r="A17" s="4" t="s">
        <v>27</v>
      </c>
      <c r="B17" s="20" t="n">
        <v>1353006</v>
      </c>
      <c r="C17" s="20" t="n">
        <v>963046</v>
      </c>
      <c r="D17" s="20" t="n">
        <v>227359</v>
      </c>
      <c r="E17" s="20" t="s">
        <v>20</v>
      </c>
      <c r="F17" s="20" t="n">
        <v>735687</v>
      </c>
      <c r="G17" s="20" t="n">
        <v>239913</v>
      </c>
      <c r="H17" s="20" t="n">
        <v>39304</v>
      </c>
      <c r="I17" s="20" t="n">
        <v>110743</v>
      </c>
      <c r="J17" s="20" t="n">
        <v>29991</v>
      </c>
      <c r="K17" s="20" t="n">
        <v>80752</v>
      </c>
    </row>
    <row r="18" customFormat="false" ht="13.5" hidden="false" customHeight="true" outlineLevel="0" collapsed="false">
      <c r="A18" s="4" t="s">
        <v>28</v>
      </c>
      <c r="B18" s="20" t="n">
        <v>1122239</v>
      </c>
      <c r="C18" s="20" t="n">
        <v>886276</v>
      </c>
      <c r="D18" s="20" t="n">
        <v>183869</v>
      </c>
      <c r="E18" s="20" t="s">
        <v>20</v>
      </c>
      <c r="F18" s="20" t="n">
        <v>702407</v>
      </c>
      <c r="G18" s="20" t="n">
        <v>158921</v>
      </c>
      <c r="H18" s="20" t="s">
        <v>20</v>
      </c>
      <c r="I18" s="20" t="n">
        <v>77042</v>
      </c>
      <c r="J18" s="20" t="n">
        <v>31593</v>
      </c>
      <c r="K18" s="20" t="n">
        <v>45449</v>
      </c>
    </row>
    <row r="19" customFormat="false" ht="13.5" hidden="false" customHeight="true" outlineLevel="0" collapsed="false">
      <c r="A19" s="4" t="s">
        <v>29</v>
      </c>
      <c r="B19" s="20" t="n">
        <v>3633366</v>
      </c>
      <c r="C19" s="20" t="n">
        <v>2931701</v>
      </c>
      <c r="D19" s="20" t="n">
        <v>831130</v>
      </c>
      <c r="E19" s="20" t="s">
        <v>20</v>
      </c>
      <c r="F19" s="20" t="n">
        <v>2100571</v>
      </c>
      <c r="G19" s="20" t="n">
        <v>567461</v>
      </c>
      <c r="H19" s="20" t="n">
        <v>45277</v>
      </c>
      <c r="I19" s="20" t="n">
        <v>88927</v>
      </c>
      <c r="J19" s="20" t="n">
        <v>41926</v>
      </c>
      <c r="K19" s="20" t="n">
        <v>47001</v>
      </c>
    </row>
    <row r="20" customFormat="false" ht="13.5" hidden="false" customHeight="true" outlineLevel="0" collapsed="false">
      <c r="A20" s="4" t="s">
        <v>30</v>
      </c>
      <c r="B20" s="20" t="n">
        <v>4257133</v>
      </c>
      <c r="C20" s="20" t="n">
        <v>3421917</v>
      </c>
      <c r="D20" s="20" t="n">
        <v>717963</v>
      </c>
      <c r="E20" s="20" t="n">
        <v>8335</v>
      </c>
      <c r="F20" s="20" t="n">
        <v>2695619</v>
      </c>
      <c r="G20" s="20" t="n">
        <v>691300</v>
      </c>
      <c r="H20" s="20" t="n">
        <v>38127</v>
      </c>
      <c r="I20" s="20" t="n">
        <v>105789</v>
      </c>
      <c r="J20" s="20" t="n">
        <v>57861</v>
      </c>
      <c r="K20" s="20" t="n">
        <v>47928</v>
      </c>
    </row>
    <row r="21" customFormat="false" ht="13.5" hidden="false" customHeight="true" outlineLevel="0" collapsed="false">
      <c r="A21" s="4" t="s">
        <v>31</v>
      </c>
      <c r="B21" s="20" t="n">
        <v>16819444</v>
      </c>
      <c r="C21" s="20" t="n">
        <v>15085131</v>
      </c>
      <c r="D21" s="20" t="n">
        <v>1763487</v>
      </c>
      <c r="E21" s="20" t="n">
        <v>2552869</v>
      </c>
      <c r="F21" s="20" t="n">
        <v>10768775</v>
      </c>
      <c r="G21" s="20" t="n">
        <v>1661340</v>
      </c>
      <c r="H21" s="20" t="n">
        <v>1813</v>
      </c>
      <c r="I21" s="20" t="n">
        <v>71160</v>
      </c>
      <c r="J21" s="20" t="n">
        <v>48485</v>
      </c>
      <c r="K21" s="20" t="n">
        <v>22675</v>
      </c>
    </row>
    <row r="22" customFormat="false" ht="13.5" hidden="false" customHeight="true" outlineLevel="0" collapsed="false">
      <c r="A22" s="4" t="s">
        <v>32</v>
      </c>
      <c r="B22" s="20" t="n">
        <v>6201990</v>
      </c>
      <c r="C22" s="20" t="n">
        <v>4447498</v>
      </c>
      <c r="D22" s="20" t="n">
        <v>946648</v>
      </c>
      <c r="E22" s="20" t="n">
        <v>5639</v>
      </c>
      <c r="F22" s="20" t="n">
        <v>3495211</v>
      </c>
      <c r="G22" s="20" t="n">
        <v>1644762</v>
      </c>
      <c r="H22" s="20" t="n">
        <v>2095</v>
      </c>
      <c r="I22" s="20" t="n">
        <v>107635</v>
      </c>
      <c r="J22" s="20" t="n">
        <v>77990</v>
      </c>
      <c r="K22" s="20" t="n">
        <v>29645</v>
      </c>
    </row>
    <row r="23" customFormat="false" ht="13.5" hidden="false" customHeight="true" outlineLevel="0" collapsed="false">
      <c r="A23" s="4" t="s">
        <v>33</v>
      </c>
      <c r="B23" s="20" t="n">
        <v>2846458</v>
      </c>
      <c r="C23" s="20" t="n">
        <v>1941507</v>
      </c>
      <c r="D23" s="20" t="n">
        <v>521134</v>
      </c>
      <c r="E23" s="20" t="n">
        <v>14562</v>
      </c>
      <c r="F23" s="20" t="n">
        <v>1405811</v>
      </c>
      <c r="G23" s="20" t="n">
        <v>750534</v>
      </c>
      <c r="H23" s="20" t="n">
        <v>40035</v>
      </c>
      <c r="I23" s="20" t="n">
        <v>114382</v>
      </c>
      <c r="J23" s="20" t="n">
        <v>54687</v>
      </c>
      <c r="K23" s="20" t="n">
        <v>59695</v>
      </c>
    </row>
    <row r="24" customFormat="false" ht="13.5" hidden="false" customHeight="true" outlineLevel="0" collapsed="false">
      <c r="A24" s="4" t="s">
        <v>34</v>
      </c>
      <c r="B24" s="20" t="n">
        <v>1564790</v>
      </c>
      <c r="C24" s="20" t="n">
        <v>1093881</v>
      </c>
      <c r="D24" s="20" t="n">
        <v>272108</v>
      </c>
      <c r="E24" s="20" t="s">
        <v>20</v>
      </c>
      <c r="F24" s="20" t="n">
        <v>821773</v>
      </c>
      <c r="G24" s="20" t="n">
        <v>285250</v>
      </c>
      <c r="H24" s="20" t="n">
        <v>91108</v>
      </c>
      <c r="I24" s="20" t="n">
        <v>94551</v>
      </c>
      <c r="J24" s="20" t="n">
        <v>23204</v>
      </c>
      <c r="K24" s="20" t="n">
        <v>71347</v>
      </c>
    </row>
    <row r="25" customFormat="false" ht="13.5" hidden="false" customHeight="true" outlineLevel="0" collapsed="false">
      <c r="A25" s="4" t="s">
        <v>35</v>
      </c>
      <c r="B25" s="20" t="n">
        <v>1061330</v>
      </c>
      <c r="C25" s="20" t="n">
        <v>861322</v>
      </c>
      <c r="D25" s="20" t="n">
        <v>210657</v>
      </c>
      <c r="E25" s="20" t="n">
        <v>3262</v>
      </c>
      <c r="F25" s="20" t="n">
        <v>647403</v>
      </c>
      <c r="G25" s="20" t="n">
        <v>90831</v>
      </c>
      <c r="H25" s="20" t="n">
        <v>19129</v>
      </c>
      <c r="I25" s="20" t="n">
        <v>90048</v>
      </c>
      <c r="J25" s="20" t="n">
        <v>30836</v>
      </c>
      <c r="K25" s="20" t="n">
        <v>59212</v>
      </c>
    </row>
    <row r="26" customFormat="false" ht="13.5" hidden="false" customHeight="true" outlineLevel="0" collapsed="false">
      <c r="A26" s="4" t="s">
        <v>36</v>
      </c>
      <c r="B26" s="20" t="n">
        <v>838472</v>
      </c>
      <c r="C26" s="20" t="n">
        <v>580026</v>
      </c>
      <c r="D26" s="20" t="n">
        <v>194464</v>
      </c>
      <c r="E26" s="20" t="n">
        <v>5771</v>
      </c>
      <c r="F26" s="20" t="n">
        <v>379791</v>
      </c>
      <c r="G26" s="20" t="n">
        <v>194280</v>
      </c>
      <c r="H26" s="20" t="n">
        <v>8690</v>
      </c>
      <c r="I26" s="20" t="n">
        <v>55476</v>
      </c>
      <c r="J26" s="20" t="n">
        <v>26740</v>
      </c>
      <c r="K26" s="20" t="n">
        <v>28736</v>
      </c>
    </row>
    <row r="27" customFormat="false" ht="13.5" hidden="false" customHeight="true" outlineLevel="0" collapsed="false">
      <c r="A27" s="4" t="s">
        <v>37</v>
      </c>
      <c r="B27" s="20" t="n">
        <v>867843</v>
      </c>
      <c r="C27" s="20" t="n">
        <v>636410</v>
      </c>
      <c r="D27" s="20" t="n">
        <v>188498</v>
      </c>
      <c r="E27" s="20" t="n">
        <v>4019</v>
      </c>
      <c r="F27" s="20" t="n">
        <v>443893</v>
      </c>
      <c r="G27" s="20" t="n">
        <v>134968</v>
      </c>
      <c r="H27" s="20" t="n">
        <v>51671</v>
      </c>
      <c r="I27" s="20" t="n">
        <v>44794</v>
      </c>
      <c r="J27" s="20" t="n">
        <v>21541</v>
      </c>
      <c r="K27" s="20" t="n">
        <v>23253</v>
      </c>
    </row>
    <row r="28" customFormat="false" ht="13.5" hidden="false" customHeight="true" outlineLevel="0" collapsed="false">
      <c r="A28" s="4" t="s">
        <v>38</v>
      </c>
      <c r="B28" s="20" t="n">
        <v>2036524</v>
      </c>
      <c r="C28" s="20" t="n">
        <v>1734453</v>
      </c>
      <c r="D28" s="20" t="n">
        <v>359563</v>
      </c>
      <c r="E28" s="20" t="n">
        <v>2310</v>
      </c>
      <c r="F28" s="20" t="n">
        <v>1372580</v>
      </c>
      <c r="G28" s="20" t="n">
        <v>209324</v>
      </c>
      <c r="H28" s="20" t="n">
        <v>57699</v>
      </c>
      <c r="I28" s="20" t="n">
        <v>35048</v>
      </c>
      <c r="J28" s="20" t="n">
        <v>14876</v>
      </c>
      <c r="K28" s="20" t="n">
        <v>20172</v>
      </c>
    </row>
    <row r="29" customFormat="false" ht="13.5" hidden="false" customHeight="true" outlineLevel="0" collapsed="false">
      <c r="A29" s="4" t="s">
        <v>39</v>
      </c>
      <c r="B29" s="20" t="n">
        <v>1818712</v>
      </c>
      <c r="C29" s="20" t="n">
        <v>1437230</v>
      </c>
      <c r="D29" s="20" t="n">
        <v>375082</v>
      </c>
      <c r="E29" s="20" t="s">
        <v>20</v>
      </c>
      <c r="F29" s="20" t="n">
        <v>1062148</v>
      </c>
      <c r="G29" s="20" t="n">
        <v>259883</v>
      </c>
      <c r="H29" s="20" t="n">
        <v>36530</v>
      </c>
      <c r="I29" s="20" t="n">
        <v>85069</v>
      </c>
      <c r="J29" s="20" t="n">
        <v>34317</v>
      </c>
      <c r="K29" s="20" t="n">
        <v>50752</v>
      </c>
    </row>
    <row r="30" customFormat="false" ht="13.5" hidden="false" customHeight="true" outlineLevel="0" collapsed="false">
      <c r="A30" s="4" t="s">
        <v>40</v>
      </c>
      <c r="B30" s="20" t="n">
        <v>3411596</v>
      </c>
      <c r="C30" s="20" t="n">
        <v>2196055</v>
      </c>
      <c r="D30" s="20" t="n">
        <v>588264</v>
      </c>
      <c r="E30" s="20" t="n">
        <v>2400</v>
      </c>
      <c r="F30" s="20" t="n">
        <v>1605391</v>
      </c>
      <c r="G30" s="20" t="n">
        <v>1001198</v>
      </c>
      <c r="H30" s="20" t="n">
        <v>107692</v>
      </c>
      <c r="I30" s="20" t="n">
        <v>106651</v>
      </c>
      <c r="J30" s="20" t="n">
        <v>54017</v>
      </c>
      <c r="K30" s="20" t="n">
        <v>52634</v>
      </c>
    </row>
    <row r="31" customFormat="false" ht="13.5" hidden="false" customHeight="true" outlineLevel="0" collapsed="false">
      <c r="A31" s="4" t="s">
        <v>41</v>
      </c>
      <c r="B31" s="20" t="n">
        <v>5232450</v>
      </c>
      <c r="C31" s="20" t="n">
        <v>3365038</v>
      </c>
      <c r="D31" s="20" t="n">
        <v>719169</v>
      </c>
      <c r="E31" s="20" t="s">
        <v>20</v>
      </c>
      <c r="F31" s="20" t="n">
        <v>2645869</v>
      </c>
      <c r="G31" s="20" t="n">
        <v>1378240</v>
      </c>
      <c r="H31" s="20" t="n">
        <v>51996</v>
      </c>
      <c r="I31" s="20" t="n">
        <v>437176</v>
      </c>
      <c r="J31" s="20" t="n">
        <v>108889</v>
      </c>
      <c r="K31" s="20" t="n">
        <v>328287</v>
      </c>
    </row>
    <row r="32" customFormat="false" ht="13.5" hidden="false" customHeight="true" outlineLevel="0" collapsed="false">
      <c r="A32" s="4" t="s">
        <v>42</v>
      </c>
      <c r="B32" s="20" t="n">
        <v>1197518</v>
      </c>
      <c r="C32" s="20" t="n">
        <v>867076</v>
      </c>
      <c r="D32" s="20" t="n">
        <v>213083</v>
      </c>
      <c r="E32" s="20" t="s">
        <v>20</v>
      </c>
      <c r="F32" s="20" t="n">
        <v>653993</v>
      </c>
      <c r="G32" s="20" t="n">
        <v>172218</v>
      </c>
      <c r="H32" s="20" t="n">
        <v>65411</v>
      </c>
      <c r="I32" s="20" t="n">
        <v>92813</v>
      </c>
      <c r="J32" s="20" t="n">
        <v>47103</v>
      </c>
      <c r="K32" s="20" t="n">
        <v>45710</v>
      </c>
    </row>
    <row r="33" customFormat="false" ht="13.5" hidden="false" customHeight="true" outlineLevel="0" collapsed="false">
      <c r="A33" s="4" t="s">
        <v>43</v>
      </c>
      <c r="B33" s="20" t="n">
        <v>791387</v>
      </c>
      <c r="C33" s="20" t="n">
        <v>559776</v>
      </c>
      <c r="D33" s="20" t="n">
        <v>120539</v>
      </c>
      <c r="E33" s="20" t="n">
        <v>33</v>
      </c>
      <c r="F33" s="20" t="n">
        <v>439204</v>
      </c>
      <c r="G33" s="20" t="n">
        <v>144369</v>
      </c>
      <c r="H33" s="20" t="n">
        <v>25085</v>
      </c>
      <c r="I33" s="20" t="n">
        <v>62157</v>
      </c>
      <c r="J33" s="20" t="n">
        <v>13273</v>
      </c>
      <c r="K33" s="20" t="n">
        <v>48884</v>
      </c>
    </row>
    <row r="34" customFormat="false" ht="13.5" hidden="false" customHeight="true" outlineLevel="0" collapsed="false">
      <c r="A34" s="4" t="s">
        <v>44</v>
      </c>
      <c r="B34" s="20" t="n">
        <v>2001150</v>
      </c>
      <c r="C34" s="20" t="n">
        <v>1050044</v>
      </c>
      <c r="D34" s="20" t="n">
        <v>293817</v>
      </c>
      <c r="E34" s="20" t="n">
        <v>1500</v>
      </c>
      <c r="F34" s="20" t="n">
        <v>754727</v>
      </c>
      <c r="G34" s="20" t="n">
        <v>779815</v>
      </c>
      <c r="H34" s="20" t="n">
        <v>29339</v>
      </c>
      <c r="I34" s="20" t="n">
        <v>141952</v>
      </c>
      <c r="J34" s="20" t="n">
        <v>24215</v>
      </c>
      <c r="K34" s="20" t="n">
        <v>117737</v>
      </c>
    </row>
    <row r="35" customFormat="false" ht="13.5" hidden="false" customHeight="true" outlineLevel="0" collapsed="false">
      <c r="A35" s="4" t="s">
        <v>45</v>
      </c>
      <c r="B35" s="20" t="n">
        <v>9989296</v>
      </c>
      <c r="C35" s="20" t="n">
        <v>5986270</v>
      </c>
      <c r="D35" s="20" t="n">
        <v>1003837</v>
      </c>
      <c r="E35" s="20" t="s">
        <v>20</v>
      </c>
      <c r="F35" s="20" t="n">
        <v>4982433</v>
      </c>
      <c r="G35" s="20" t="n">
        <v>3541910</v>
      </c>
      <c r="H35" s="20" t="n">
        <v>2335</v>
      </c>
      <c r="I35" s="20" t="n">
        <v>458781</v>
      </c>
      <c r="J35" s="20" t="n">
        <v>126404</v>
      </c>
      <c r="K35" s="20" t="n">
        <v>332377</v>
      </c>
    </row>
    <row r="36" customFormat="false" ht="13.5" hidden="false" customHeight="true" outlineLevel="0" collapsed="false">
      <c r="A36" s="4" t="s">
        <v>46</v>
      </c>
      <c r="B36" s="20" t="n">
        <v>5943630</v>
      </c>
      <c r="C36" s="20" t="n">
        <v>4536528</v>
      </c>
      <c r="D36" s="20" t="n">
        <v>591516</v>
      </c>
      <c r="E36" s="20" t="n">
        <v>5962</v>
      </c>
      <c r="F36" s="20" t="n">
        <v>3939050</v>
      </c>
      <c r="G36" s="20" t="n">
        <v>1071491</v>
      </c>
      <c r="H36" s="20" t="n">
        <v>47179</v>
      </c>
      <c r="I36" s="20" t="n">
        <v>288432</v>
      </c>
      <c r="J36" s="20" t="n">
        <v>140030</v>
      </c>
      <c r="K36" s="20" t="n">
        <v>148402</v>
      </c>
    </row>
    <row r="37" customFormat="false" ht="13.5" hidden="false" customHeight="true" outlineLevel="0" collapsed="false">
      <c r="A37" s="4" t="s">
        <v>47</v>
      </c>
      <c r="B37" s="20" t="n">
        <v>867975</v>
      </c>
      <c r="C37" s="20" t="n">
        <v>531635</v>
      </c>
      <c r="D37" s="20" t="n">
        <v>183270</v>
      </c>
      <c r="E37" s="20" t="s">
        <v>20</v>
      </c>
      <c r="F37" s="20" t="n">
        <v>348365</v>
      </c>
      <c r="G37" s="20" t="n">
        <v>275800</v>
      </c>
      <c r="H37" s="20" t="n">
        <v>7576</v>
      </c>
      <c r="I37" s="20" t="n">
        <v>52964</v>
      </c>
      <c r="J37" s="20" t="n">
        <v>27092</v>
      </c>
      <c r="K37" s="20" t="n">
        <v>25872</v>
      </c>
    </row>
    <row r="38" customFormat="false" ht="13.5" hidden="false" customHeight="true" outlineLevel="0" collapsed="false">
      <c r="A38" s="4" t="s">
        <v>48</v>
      </c>
      <c r="B38" s="20" t="n">
        <v>1360134</v>
      </c>
      <c r="C38" s="20" t="n">
        <v>985736</v>
      </c>
      <c r="D38" s="20" t="n">
        <v>215616</v>
      </c>
      <c r="E38" s="20" t="n">
        <v>2000</v>
      </c>
      <c r="F38" s="20" t="n">
        <v>768120</v>
      </c>
      <c r="G38" s="20" t="n">
        <v>198784</v>
      </c>
      <c r="H38" s="20" t="n">
        <v>103504</v>
      </c>
      <c r="I38" s="20" t="n">
        <v>72110</v>
      </c>
      <c r="J38" s="20" t="n">
        <v>34562</v>
      </c>
      <c r="K38" s="20" t="n">
        <v>37548</v>
      </c>
    </row>
    <row r="39" customFormat="false" ht="13.5" hidden="false" customHeight="true" outlineLevel="0" collapsed="false">
      <c r="A39" s="4" t="s">
        <v>49</v>
      </c>
      <c r="B39" s="20" t="n">
        <v>730188</v>
      </c>
      <c r="C39" s="20" t="n">
        <v>471613</v>
      </c>
      <c r="D39" s="20" t="n">
        <v>171763</v>
      </c>
      <c r="E39" s="20" t="n">
        <v>17</v>
      </c>
      <c r="F39" s="20" t="n">
        <v>299833</v>
      </c>
      <c r="G39" s="20" t="n">
        <v>209300</v>
      </c>
      <c r="H39" s="20" t="n">
        <v>16584</v>
      </c>
      <c r="I39" s="20" t="n">
        <v>32691</v>
      </c>
      <c r="J39" s="20" t="n">
        <v>25340</v>
      </c>
      <c r="K39" s="20" t="n">
        <v>7351</v>
      </c>
    </row>
    <row r="40" customFormat="false" ht="13.5" hidden="false" customHeight="true" outlineLevel="0" collapsed="false">
      <c r="A40" s="4" t="s">
        <v>50</v>
      </c>
      <c r="B40" s="20" t="n">
        <v>728667</v>
      </c>
      <c r="C40" s="20" t="n">
        <v>462440</v>
      </c>
      <c r="D40" s="20" t="n">
        <v>132215</v>
      </c>
      <c r="E40" s="20" t="s">
        <v>20</v>
      </c>
      <c r="F40" s="20" t="n">
        <v>330225</v>
      </c>
      <c r="G40" s="20" t="n">
        <v>197259</v>
      </c>
      <c r="H40" s="20" t="n">
        <v>21046</v>
      </c>
      <c r="I40" s="20" t="n">
        <v>47922</v>
      </c>
      <c r="J40" s="20" t="n">
        <v>19628</v>
      </c>
      <c r="K40" s="20" t="n">
        <v>28294</v>
      </c>
    </row>
    <row r="41" customFormat="false" ht="13.5" hidden="false" customHeight="true" outlineLevel="0" collapsed="false">
      <c r="A41" s="4" t="s">
        <v>51</v>
      </c>
      <c r="B41" s="20" t="n">
        <v>1475772</v>
      </c>
      <c r="C41" s="20" t="n">
        <v>896626</v>
      </c>
      <c r="D41" s="20" t="n">
        <v>290457</v>
      </c>
      <c r="E41" s="20" t="n">
        <v>11</v>
      </c>
      <c r="F41" s="20" t="n">
        <v>606158</v>
      </c>
      <c r="G41" s="20" t="n">
        <v>441240</v>
      </c>
      <c r="H41" s="20" t="n">
        <v>25552</v>
      </c>
      <c r="I41" s="20" t="n">
        <v>112354</v>
      </c>
      <c r="J41" s="20" t="n">
        <v>55354</v>
      </c>
      <c r="K41" s="20" t="n">
        <v>57000</v>
      </c>
    </row>
    <row r="42" customFormat="false" ht="13.5" hidden="false" customHeight="true" outlineLevel="0" collapsed="false">
      <c r="A42" s="4" t="s">
        <v>52</v>
      </c>
      <c r="B42" s="20" t="n">
        <v>2294775</v>
      </c>
      <c r="C42" s="20" t="n">
        <v>1466827</v>
      </c>
      <c r="D42" s="20" t="n">
        <v>413994</v>
      </c>
      <c r="E42" s="20" t="n">
        <v>4500</v>
      </c>
      <c r="F42" s="20" t="n">
        <v>1048333</v>
      </c>
      <c r="G42" s="20" t="n">
        <v>695600</v>
      </c>
      <c r="H42" s="20" t="n">
        <v>37949</v>
      </c>
      <c r="I42" s="20" t="n">
        <v>94399</v>
      </c>
      <c r="J42" s="20" t="n">
        <v>55203</v>
      </c>
      <c r="K42" s="20" t="n">
        <v>39196</v>
      </c>
    </row>
    <row r="43" customFormat="false" ht="13.5" hidden="false" customHeight="true" outlineLevel="0" collapsed="false">
      <c r="A43" s="4" t="s">
        <v>53</v>
      </c>
      <c r="B43" s="20" t="n">
        <v>1132950</v>
      </c>
      <c r="C43" s="20" t="n">
        <v>799662</v>
      </c>
      <c r="D43" s="20" t="n">
        <v>335518</v>
      </c>
      <c r="E43" s="20" t="n">
        <v>375</v>
      </c>
      <c r="F43" s="20" t="n">
        <v>463769</v>
      </c>
      <c r="G43" s="20" t="n">
        <v>264594</v>
      </c>
      <c r="H43" s="20" t="n">
        <v>9393</v>
      </c>
      <c r="I43" s="20" t="n">
        <v>59301</v>
      </c>
      <c r="J43" s="20" t="n">
        <v>26006</v>
      </c>
      <c r="K43" s="20" t="n">
        <v>33295</v>
      </c>
    </row>
    <row r="44" customFormat="false" ht="13.5" hidden="false" customHeight="true" outlineLevel="0" collapsed="false">
      <c r="A44" s="4" t="s">
        <v>54</v>
      </c>
      <c r="B44" s="20" t="n">
        <v>797382</v>
      </c>
      <c r="C44" s="20" t="n">
        <v>544207</v>
      </c>
      <c r="D44" s="20" t="n">
        <v>186874</v>
      </c>
      <c r="E44" s="20" t="n">
        <v>450</v>
      </c>
      <c r="F44" s="20" t="n">
        <v>356883</v>
      </c>
      <c r="G44" s="20" t="n">
        <v>201000</v>
      </c>
      <c r="H44" s="20" t="n">
        <v>6422</v>
      </c>
      <c r="I44" s="20" t="n">
        <v>45753</v>
      </c>
      <c r="J44" s="20" t="n">
        <v>21734</v>
      </c>
      <c r="K44" s="20" t="n">
        <v>24019</v>
      </c>
    </row>
    <row r="45" customFormat="false" ht="13.5" hidden="false" customHeight="true" outlineLevel="0" collapsed="false">
      <c r="A45" s="4" t="s">
        <v>55</v>
      </c>
      <c r="B45" s="20" t="n">
        <v>632733</v>
      </c>
      <c r="C45" s="20" t="n">
        <v>351973</v>
      </c>
      <c r="D45" s="20" t="n">
        <v>132547</v>
      </c>
      <c r="E45" s="20" t="s">
        <v>20</v>
      </c>
      <c r="F45" s="20" t="n">
        <v>219426</v>
      </c>
      <c r="G45" s="20" t="n">
        <v>204884</v>
      </c>
      <c r="H45" s="20" t="n">
        <v>23988</v>
      </c>
      <c r="I45" s="20" t="n">
        <v>51888</v>
      </c>
      <c r="J45" s="20" t="n">
        <v>28509</v>
      </c>
      <c r="K45" s="20" t="n">
        <v>23379</v>
      </c>
    </row>
    <row r="46" customFormat="false" ht="13.5" hidden="false" customHeight="true" outlineLevel="0" collapsed="false">
      <c r="A46" s="4" t="s">
        <v>56</v>
      </c>
      <c r="B46" s="20" t="n">
        <v>1118364</v>
      </c>
      <c r="C46" s="20" t="n">
        <v>672284</v>
      </c>
      <c r="D46" s="20" t="n">
        <v>213793</v>
      </c>
      <c r="E46" s="20" t="n">
        <v>3021</v>
      </c>
      <c r="F46" s="20" t="n">
        <v>455470</v>
      </c>
      <c r="G46" s="20" t="n">
        <v>316189</v>
      </c>
      <c r="H46" s="20" t="n">
        <v>39861</v>
      </c>
      <c r="I46" s="20" t="n">
        <v>90030</v>
      </c>
      <c r="J46" s="20" t="n">
        <v>45001</v>
      </c>
      <c r="K46" s="20" t="n">
        <v>45029</v>
      </c>
    </row>
    <row r="47" customFormat="false" ht="13.5" hidden="false" customHeight="true" outlineLevel="0" collapsed="false">
      <c r="A47" s="4" t="s">
        <v>57</v>
      </c>
      <c r="B47" s="20" t="n">
        <v>760509</v>
      </c>
      <c r="C47" s="20" t="n">
        <v>464637</v>
      </c>
      <c r="D47" s="20" t="n">
        <v>196742</v>
      </c>
      <c r="E47" s="20" t="n">
        <v>665</v>
      </c>
      <c r="F47" s="20" t="n">
        <v>267230</v>
      </c>
      <c r="G47" s="20" t="n">
        <v>245139</v>
      </c>
      <c r="H47" s="20" t="n">
        <v>17894</v>
      </c>
      <c r="I47" s="20" t="n">
        <v>32839</v>
      </c>
      <c r="J47" s="20" t="n">
        <v>18785</v>
      </c>
      <c r="K47" s="20" t="n">
        <v>14054</v>
      </c>
    </row>
    <row r="48" customFormat="false" ht="13.5" hidden="false" customHeight="true" outlineLevel="0" collapsed="false">
      <c r="A48" s="4" t="s">
        <v>58</v>
      </c>
      <c r="B48" s="20" t="n">
        <v>3141967</v>
      </c>
      <c r="C48" s="20" t="n">
        <v>2345105</v>
      </c>
      <c r="D48" s="20" t="n">
        <v>745641</v>
      </c>
      <c r="E48" s="20" t="n">
        <v>22</v>
      </c>
      <c r="F48" s="20" t="n">
        <v>1599442</v>
      </c>
      <c r="G48" s="20" t="n">
        <v>571490</v>
      </c>
      <c r="H48" s="20" t="n">
        <v>42678</v>
      </c>
      <c r="I48" s="20" t="n">
        <v>182694</v>
      </c>
      <c r="J48" s="20" t="n">
        <v>32637</v>
      </c>
      <c r="K48" s="20" t="n">
        <v>150057</v>
      </c>
    </row>
    <row r="49" customFormat="false" ht="13.5" hidden="false" customHeight="true" outlineLevel="0" collapsed="false">
      <c r="A49" s="4" t="s">
        <v>59</v>
      </c>
      <c r="B49" s="20" t="n">
        <v>722846</v>
      </c>
      <c r="C49" s="20" t="n">
        <v>503452</v>
      </c>
      <c r="D49" s="20" t="n">
        <v>162720</v>
      </c>
      <c r="E49" s="20" t="n">
        <v>1302</v>
      </c>
      <c r="F49" s="20" t="n">
        <v>339430</v>
      </c>
      <c r="G49" s="20" t="n">
        <v>189130</v>
      </c>
      <c r="H49" s="20" t="n">
        <v>7258</v>
      </c>
      <c r="I49" s="20" t="n">
        <v>23006</v>
      </c>
      <c r="J49" s="20" t="n">
        <v>8847</v>
      </c>
      <c r="K49" s="20" t="n">
        <v>14159</v>
      </c>
    </row>
    <row r="50" customFormat="false" ht="13.5" hidden="false" customHeight="true" outlineLevel="0" collapsed="false">
      <c r="A50" s="4" t="s">
        <v>60</v>
      </c>
      <c r="B50" s="20" t="n">
        <v>1521617</v>
      </c>
      <c r="C50" s="20" t="n">
        <v>897514</v>
      </c>
      <c r="D50" s="20" t="n">
        <v>359685</v>
      </c>
      <c r="E50" s="20" t="n">
        <v>1780</v>
      </c>
      <c r="F50" s="20" t="n">
        <v>536049</v>
      </c>
      <c r="G50" s="20" t="n">
        <v>557104</v>
      </c>
      <c r="H50" s="20" t="n">
        <v>14203</v>
      </c>
      <c r="I50" s="20" t="n">
        <v>52796</v>
      </c>
      <c r="J50" s="20" t="n">
        <v>11506</v>
      </c>
      <c r="K50" s="20" t="n">
        <v>41290</v>
      </c>
    </row>
    <row r="51" customFormat="false" ht="13.5" hidden="false" customHeight="true" outlineLevel="0" collapsed="false">
      <c r="A51" s="4" t="s">
        <v>61</v>
      </c>
      <c r="B51" s="20" t="n">
        <v>1451049</v>
      </c>
      <c r="C51" s="20" t="n">
        <v>992122</v>
      </c>
      <c r="D51" s="20" t="n">
        <v>304000</v>
      </c>
      <c r="E51" s="20" t="n">
        <v>321</v>
      </c>
      <c r="F51" s="20" t="n">
        <v>687801</v>
      </c>
      <c r="G51" s="20" t="n">
        <v>370541</v>
      </c>
      <c r="H51" s="20" t="n">
        <v>15295</v>
      </c>
      <c r="I51" s="20" t="n">
        <v>73091</v>
      </c>
      <c r="J51" s="20" t="n">
        <v>29867</v>
      </c>
      <c r="K51" s="20" t="n">
        <v>43224</v>
      </c>
    </row>
    <row r="52" customFormat="false" ht="13.5" hidden="false" customHeight="true" outlineLevel="0" collapsed="false">
      <c r="A52" s="4" t="s">
        <v>62</v>
      </c>
      <c r="B52" s="20" t="n">
        <v>862929</v>
      </c>
      <c r="C52" s="20" t="n">
        <v>507545</v>
      </c>
      <c r="D52" s="20" t="n">
        <v>198604</v>
      </c>
      <c r="E52" s="20" t="n">
        <v>70</v>
      </c>
      <c r="F52" s="20" t="n">
        <v>308871</v>
      </c>
      <c r="G52" s="20" t="n">
        <v>286700</v>
      </c>
      <c r="H52" s="20" t="n">
        <v>8093</v>
      </c>
      <c r="I52" s="20" t="n">
        <v>60591</v>
      </c>
      <c r="J52" s="20" t="n">
        <v>21558</v>
      </c>
      <c r="K52" s="20" t="n">
        <v>39033</v>
      </c>
    </row>
    <row r="53" customFormat="false" ht="13.5" hidden="false" customHeight="true" outlineLevel="0" collapsed="false">
      <c r="A53" s="4" t="s">
        <v>63</v>
      </c>
      <c r="B53" s="20" t="n">
        <v>967305</v>
      </c>
      <c r="C53" s="20" t="n">
        <v>631423</v>
      </c>
      <c r="D53" s="20" t="n">
        <v>292078</v>
      </c>
      <c r="E53" s="20" t="n">
        <v>2595</v>
      </c>
      <c r="F53" s="20" t="n">
        <v>336750</v>
      </c>
      <c r="G53" s="20" t="n">
        <v>280635</v>
      </c>
      <c r="H53" s="20" t="n">
        <v>2720</v>
      </c>
      <c r="I53" s="20" t="n">
        <v>52527</v>
      </c>
      <c r="J53" s="20" t="n">
        <v>24730</v>
      </c>
      <c r="K53" s="20" t="n">
        <v>27797</v>
      </c>
    </row>
    <row r="54" customFormat="false" ht="13.5" hidden="false" customHeight="true" outlineLevel="0" collapsed="false">
      <c r="A54" s="10" t="s">
        <v>64</v>
      </c>
      <c r="B54" s="21" t="n">
        <v>1936560</v>
      </c>
      <c r="C54" s="21" t="n">
        <v>974463</v>
      </c>
      <c r="D54" s="21" t="n">
        <v>534985</v>
      </c>
      <c r="E54" s="21" t="n">
        <v>1821</v>
      </c>
      <c r="F54" s="21" t="n">
        <v>437657</v>
      </c>
      <c r="G54" s="21" t="n">
        <v>853450</v>
      </c>
      <c r="H54" s="21" t="n">
        <v>23193</v>
      </c>
      <c r="I54" s="21" t="n">
        <v>85454</v>
      </c>
      <c r="J54" s="21" t="n">
        <v>26990</v>
      </c>
      <c r="K54" s="21" t="n">
        <v>58464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7T09:22:07Z</dcterms:created>
  <dc:creator>m</dc:creator>
  <dc:description/>
  <dc:language>en-US</dc:language>
  <cp:lastModifiedBy>m</cp:lastModifiedBy>
  <dcterms:modified xsi:type="dcterms:W3CDTF">2020-12-17T09:22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