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52053908</v>
      </c>
      <c r="C8" s="19" t="n">
        <v>187466489</v>
      </c>
      <c r="D8" s="19" t="n">
        <v>41671979</v>
      </c>
      <c r="E8" s="19" t="n">
        <v>43908338</v>
      </c>
      <c r="F8" s="19" t="n">
        <v>101886172</v>
      </c>
      <c r="G8" s="19" t="n">
        <v>42346972</v>
      </c>
      <c r="H8" s="19" t="n">
        <v>4814626</v>
      </c>
      <c r="I8" s="19" t="n">
        <v>17425821</v>
      </c>
      <c r="J8" s="19" t="n">
        <v>8627829</v>
      </c>
      <c r="K8" s="19" t="n">
        <v>8797992</v>
      </c>
    </row>
    <row r="9" customFormat="false" ht="13.5" hidden="false" customHeight="true" outlineLevel="0" collapsed="false">
      <c r="A9" s="4" t="s">
        <v>18</v>
      </c>
      <c r="B9" s="20" t="n">
        <v>13093803</v>
      </c>
      <c r="C9" s="20" t="n">
        <v>9882718</v>
      </c>
      <c r="D9" s="20" t="n">
        <v>2786810</v>
      </c>
      <c r="E9" s="20" t="n">
        <v>1446505</v>
      </c>
      <c r="F9" s="20" t="n">
        <v>5649403</v>
      </c>
      <c r="G9" s="20" t="n">
        <v>2599333</v>
      </c>
      <c r="H9" s="20" t="n">
        <v>15728</v>
      </c>
      <c r="I9" s="20" t="n">
        <v>596024</v>
      </c>
      <c r="J9" s="20" t="n">
        <v>308393</v>
      </c>
      <c r="K9" s="20" t="n">
        <v>287631</v>
      </c>
    </row>
    <row r="10" customFormat="false" ht="13.5" hidden="false" customHeight="true" outlineLevel="0" collapsed="false">
      <c r="A10" s="4" t="s">
        <v>19</v>
      </c>
      <c r="B10" s="20" t="n">
        <v>3577517</v>
      </c>
      <c r="C10" s="20" t="n">
        <v>2699796</v>
      </c>
      <c r="D10" s="20" t="n">
        <v>887835</v>
      </c>
      <c r="E10" s="20" t="n">
        <v>474151</v>
      </c>
      <c r="F10" s="20" t="n">
        <v>1337810</v>
      </c>
      <c r="G10" s="20" t="n">
        <v>717325</v>
      </c>
      <c r="H10" s="20" t="n">
        <v>26695</v>
      </c>
      <c r="I10" s="20" t="n">
        <v>133701</v>
      </c>
      <c r="J10" s="20" t="n">
        <v>97862</v>
      </c>
      <c r="K10" s="20" t="n">
        <v>35839</v>
      </c>
    </row>
    <row r="11" customFormat="false" ht="13.5" hidden="false" customHeight="true" outlineLevel="0" collapsed="false">
      <c r="A11" s="4" t="s">
        <v>20</v>
      </c>
      <c r="B11" s="20" t="n">
        <v>4205000</v>
      </c>
      <c r="C11" s="20" t="n">
        <v>3314000</v>
      </c>
      <c r="D11" s="20" t="n">
        <v>876865</v>
      </c>
      <c r="E11" s="20" t="n">
        <v>884526</v>
      </c>
      <c r="F11" s="20" t="n">
        <v>1552609</v>
      </c>
      <c r="G11" s="20" t="n">
        <v>638700</v>
      </c>
      <c r="H11" s="20" t="n">
        <v>72958</v>
      </c>
      <c r="I11" s="20" t="n">
        <v>179342</v>
      </c>
      <c r="J11" s="20" t="n">
        <v>103505</v>
      </c>
      <c r="K11" s="20" t="n">
        <v>75837</v>
      </c>
    </row>
    <row r="12" customFormat="false" ht="13.5" hidden="false" customHeight="true" outlineLevel="0" collapsed="false">
      <c r="A12" s="4" t="s">
        <v>21</v>
      </c>
      <c r="B12" s="20" t="n">
        <v>4510925</v>
      </c>
      <c r="C12" s="20" t="n">
        <v>3042832</v>
      </c>
      <c r="D12" s="20" t="n">
        <v>761298</v>
      </c>
      <c r="E12" s="20" t="n">
        <v>760233</v>
      </c>
      <c r="F12" s="20" t="n">
        <v>1521301</v>
      </c>
      <c r="G12" s="20" t="n">
        <v>1056382</v>
      </c>
      <c r="H12" s="20" t="n">
        <v>83102</v>
      </c>
      <c r="I12" s="20" t="n">
        <v>328609</v>
      </c>
      <c r="J12" s="20" t="n">
        <v>109296</v>
      </c>
      <c r="K12" s="20" t="n">
        <v>219313</v>
      </c>
    </row>
    <row r="13" customFormat="false" ht="13.5" hidden="false" customHeight="true" outlineLevel="0" collapsed="false">
      <c r="A13" s="4" t="s">
        <v>22</v>
      </c>
      <c r="B13" s="20" t="n">
        <v>3821407</v>
      </c>
      <c r="C13" s="20" t="n">
        <v>2794359</v>
      </c>
      <c r="D13" s="20" t="n">
        <v>713873</v>
      </c>
      <c r="E13" s="20" t="n">
        <v>892660</v>
      </c>
      <c r="F13" s="20" t="n">
        <v>1187826</v>
      </c>
      <c r="G13" s="20" t="n">
        <v>812198</v>
      </c>
      <c r="H13" s="20" t="n">
        <v>25720</v>
      </c>
      <c r="I13" s="20" t="n">
        <v>189130</v>
      </c>
      <c r="J13" s="20" t="n">
        <v>121110</v>
      </c>
      <c r="K13" s="20" t="n">
        <v>68020</v>
      </c>
    </row>
    <row r="14" customFormat="false" ht="13.5" hidden="false" customHeight="true" outlineLevel="0" collapsed="false">
      <c r="A14" s="4" t="s">
        <v>23</v>
      </c>
      <c r="B14" s="20" t="n">
        <v>2683413</v>
      </c>
      <c r="C14" s="20" t="n">
        <v>1908444</v>
      </c>
      <c r="D14" s="20" t="n">
        <v>528364</v>
      </c>
      <c r="E14" s="20" t="n">
        <v>370355</v>
      </c>
      <c r="F14" s="20" t="n">
        <v>1009725</v>
      </c>
      <c r="G14" s="20" t="n">
        <v>402300</v>
      </c>
      <c r="H14" s="20" t="n">
        <v>155189</v>
      </c>
      <c r="I14" s="20" t="n">
        <v>217480</v>
      </c>
      <c r="J14" s="20" t="n">
        <v>73632</v>
      </c>
      <c r="K14" s="20" t="n">
        <v>143848</v>
      </c>
    </row>
    <row r="15" customFormat="false" ht="13.5" hidden="false" customHeight="true" outlineLevel="0" collapsed="false">
      <c r="A15" s="4" t="s">
        <v>24</v>
      </c>
      <c r="B15" s="20" t="n">
        <v>5925576</v>
      </c>
      <c r="C15" s="20" t="n">
        <v>3920896</v>
      </c>
      <c r="D15" s="20" t="n">
        <v>1097248</v>
      </c>
      <c r="E15" s="20" t="n">
        <v>1100640</v>
      </c>
      <c r="F15" s="20" t="n">
        <v>1723008</v>
      </c>
      <c r="G15" s="20" t="n">
        <v>1281270</v>
      </c>
      <c r="H15" s="20" t="n">
        <v>207054</v>
      </c>
      <c r="I15" s="20" t="n">
        <v>516356</v>
      </c>
      <c r="J15" s="20" t="n">
        <v>342838</v>
      </c>
      <c r="K15" s="20" t="n">
        <v>173518</v>
      </c>
    </row>
    <row r="16" customFormat="false" ht="13.5" hidden="false" customHeight="true" outlineLevel="0" collapsed="false">
      <c r="A16" s="4" t="s">
        <v>25</v>
      </c>
      <c r="B16" s="20" t="n">
        <v>5641157</v>
      </c>
      <c r="C16" s="20" t="n">
        <v>3884393</v>
      </c>
      <c r="D16" s="20" t="n">
        <v>1696684</v>
      </c>
      <c r="E16" s="20" t="n">
        <v>500760</v>
      </c>
      <c r="F16" s="20" t="n">
        <v>1686949</v>
      </c>
      <c r="G16" s="20" t="n">
        <v>1036626</v>
      </c>
      <c r="H16" s="20" t="n">
        <v>373489</v>
      </c>
      <c r="I16" s="20" t="n">
        <v>346649</v>
      </c>
      <c r="J16" s="20" t="n">
        <v>113731</v>
      </c>
      <c r="K16" s="20" t="n">
        <v>232918</v>
      </c>
    </row>
    <row r="17" customFormat="false" ht="13.5" hidden="false" customHeight="true" outlineLevel="0" collapsed="false">
      <c r="A17" s="4" t="s">
        <v>26</v>
      </c>
      <c r="B17" s="20" t="n">
        <v>3820183</v>
      </c>
      <c r="C17" s="20" t="n">
        <v>2708502</v>
      </c>
      <c r="D17" s="20" t="n">
        <v>583809</v>
      </c>
      <c r="E17" s="20" t="n">
        <v>844466</v>
      </c>
      <c r="F17" s="20" t="n">
        <v>1280227</v>
      </c>
      <c r="G17" s="20" t="n">
        <v>362588</v>
      </c>
      <c r="H17" s="20" t="n">
        <v>314998</v>
      </c>
      <c r="I17" s="20" t="n">
        <v>434095</v>
      </c>
      <c r="J17" s="20" t="n">
        <v>95207</v>
      </c>
      <c r="K17" s="20" t="n">
        <v>338888</v>
      </c>
    </row>
    <row r="18" customFormat="false" ht="13.5" hidden="false" customHeight="true" outlineLevel="0" collapsed="false">
      <c r="A18" s="4" t="s">
        <v>27</v>
      </c>
      <c r="B18" s="20" t="n">
        <v>3694551</v>
      </c>
      <c r="C18" s="20" t="n">
        <v>2673431</v>
      </c>
      <c r="D18" s="20" t="n">
        <v>629174</v>
      </c>
      <c r="E18" s="20" t="n">
        <v>473722</v>
      </c>
      <c r="F18" s="20" t="n">
        <v>1570535</v>
      </c>
      <c r="G18" s="20" t="n">
        <v>422736</v>
      </c>
      <c r="H18" s="20" t="n">
        <v>42319</v>
      </c>
      <c r="I18" s="20" t="n">
        <v>556065</v>
      </c>
      <c r="J18" s="20" t="n">
        <v>280260</v>
      </c>
      <c r="K18" s="20" t="n">
        <v>275805</v>
      </c>
    </row>
    <row r="19" customFormat="false" ht="13.5" hidden="false" customHeight="true" outlineLevel="0" collapsed="false">
      <c r="A19" s="4" t="s">
        <v>28</v>
      </c>
      <c r="B19" s="20" t="n">
        <v>8635308</v>
      </c>
      <c r="C19" s="20" t="n">
        <v>6942337</v>
      </c>
      <c r="D19" s="20" t="n">
        <v>1571697</v>
      </c>
      <c r="E19" s="20" t="n">
        <v>1364103</v>
      </c>
      <c r="F19" s="20" t="n">
        <v>4006537</v>
      </c>
      <c r="G19" s="20" t="n">
        <v>828050</v>
      </c>
      <c r="H19" s="20" t="n">
        <v>265617</v>
      </c>
      <c r="I19" s="20" t="n">
        <v>599304</v>
      </c>
      <c r="J19" s="20" t="n">
        <v>208349</v>
      </c>
      <c r="K19" s="20" t="n">
        <v>390955</v>
      </c>
    </row>
    <row r="20" customFormat="false" ht="13.5" hidden="false" customHeight="true" outlineLevel="0" collapsed="false">
      <c r="A20" s="4" t="s">
        <v>29</v>
      </c>
      <c r="B20" s="20" t="n">
        <v>9917233</v>
      </c>
      <c r="C20" s="20" t="n">
        <v>8167369</v>
      </c>
      <c r="D20" s="20" t="n">
        <v>1450612</v>
      </c>
      <c r="E20" s="20" t="n">
        <v>2394523</v>
      </c>
      <c r="F20" s="20" t="n">
        <v>4322234</v>
      </c>
      <c r="G20" s="20" t="n">
        <v>1171963</v>
      </c>
      <c r="H20" s="20" t="n">
        <v>217471</v>
      </c>
      <c r="I20" s="20" t="n">
        <v>360430</v>
      </c>
      <c r="J20" s="20" t="n">
        <v>204580</v>
      </c>
      <c r="K20" s="20" t="n">
        <v>155850</v>
      </c>
    </row>
    <row r="21" customFormat="false" ht="13.5" hidden="false" customHeight="true" outlineLevel="0" collapsed="false">
      <c r="A21" s="4" t="s">
        <v>30</v>
      </c>
      <c r="B21" s="20" t="n">
        <v>28526647</v>
      </c>
      <c r="C21" s="20" t="n">
        <v>26021936</v>
      </c>
      <c r="D21" s="20" t="n">
        <v>2825594</v>
      </c>
      <c r="E21" s="20" t="n">
        <v>7010485</v>
      </c>
      <c r="F21" s="20" t="n">
        <v>16185857</v>
      </c>
      <c r="G21" s="20" t="n">
        <v>2033300</v>
      </c>
      <c r="H21" s="20" t="n">
        <v>7914</v>
      </c>
      <c r="I21" s="20" t="n">
        <v>463497</v>
      </c>
      <c r="J21" s="20" t="n">
        <v>308284</v>
      </c>
      <c r="K21" s="20" t="n">
        <v>155213</v>
      </c>
    </row>
    <row r="22" customFormat="false" ht="13.5" hidden="false" customHeight="true" outlineLevel="0" collapsed="false">
      <c r="A22" s="4" t="s">
        <v>31</v>
      </c>
      <c r="B22" s="20" t="n">
        <v>11823098</v>
      </c>
      <c r="C22" s="20" t="n">
        <v>9267959</v>
      </c>
      <c r="D22" s="20" t="n">
        <v>1574573</v>
      </c>
      <c r="E22" s="20" t="n">
        <v>1891876</v>
      </c>
      <c r="F22" s="20" t="n">
        <v>5801510</v>
      </c>
      <c r="G22" s="20" t="n">
        <v>2125080</v>
      </c>
      <c r="H22" s="20" t="n">
        <v>15876</v>
      </c>
      <c r="I22" s="20" t="n">
        <v>414183</v>
      </c>
      <c r="J22" s="20" t="n">
        <v>301787</v>
      </c>
      <c r="K22" s="20" t="n">
        <v>112396</v>
      </c>
    </row>
    <row r="23" customFormat="false" ht="13.5" hidden="false" customHeight="true" outlineLevel="0" collapsed="false">
      <c r="A23" s="4" t="s">
        <v>32</v>
      </c>
      <c r="B23" s="20" t="n">
        <v>7733284</v>
      </c>
      <c r="C23" s="20" t="n">
        <v>5628600</v>
      </c>
      <c r="D23" s="20" t="n">
        <v>1376552</v>
      </c>
      <c r="E23" s="20" t="n">
        <v>1844623</v>
      </c>
      <c r="F23" s="20" t="n">
        <v>2407425</v>
      </c>
      <c r="G23" s="20" t="n">
        <v>1205550</v>
      </c>
      <c r="H23" s="20" t="n">
        <v>430383</v>
      </c>
      <c r="I23" s="20" t="n">
        <v>468751</v>
      </c>
      <c r="J23" s="20" t="n">
        <v>258644</v>
      </c>
      <c r="K23" s="20" t="n">
        <v>210107</v>
      </c>
    </row>
    <row r="24" customFormat="false" ht="13.5" hidden="false" customHeight="true" outlineLevel="0" collapsed="false">
      <c r="A24" s="4" t="s">
        <v>33</v>
      </c>
      <c r="B24" s="20" t="n">
        <v>2948749</v>
      </c>
      <c r="C24" s="20" t="n">
        <v>2157695</v>
      </c>
      <c r="D24" s="20" t="n">
        <v>507648</v>
      </c>
      <c r="E24" s="20" t="n">
        <v>537619</v>
      </c>
      <c r="F24" s="20" t="n">
        <v>1112428</v>
      </c>
      <c r="G24" s="20" t="n">
        <v>398700</v>
      </c>
      <c r="H24" s="20" t="n">
        <v>99632</v>
      </c>
      <c r="I24" s="20" t="n">
        <v>292722</v>
      </c>
      <c r="J24" s="20" t="n">
        <v>56075</v>
      </c>
      <c r="K24" s="20" t="n">
        <v>236647</v>
      </c>
    </row>
    <row r="25" customFormat="false" ht="13.5" hidden="false" customHeight="true" outlineLevel="0" collapsed="false">
      <c r="A25" s="4" t="s">
        <v>34</v>
      </c>
      <c r="B25" s="20" t="n">
        <v>2358567</v>
      </c>
      <c r="C25" s="20" t="n">
        <v>1923685</v>
      </c>
      <c r="D25" s="20" t="n">
        <v>482868</v>
      </c>
      <c r="E25" s="20" t="n">
        <v>349781</v>
      </c>
      <c r="F25" s="20" t="n">
        <v>1091036</v>
      </c>
      <c r="G25" s="20" t="n">
        <v>155850</v>
      </c>
      <c r="H25" s="20" t="n">
        <v>31736</v>
      </c>
      <c r="I25" s="20" t="n">
        <v>247296</v>
      </c>
      <c r="J25" s="20" t="n">
        <v>152131</v>
      </c>
      <c r="K25" s="20" t="n">
        <v>95165</v>
      </c>
    </row>
    <row r="26" customFormat="false" ht="13.5" hidden="false" customHeight="true" outlineLevel="0" collapsed="false">
      <c r="A26" s="4" t="s">
        <v>35</v>
      </c>
      <c r="B26" s="20" t="n">
        <v>2093784</v>
      </c>
      <c r="C26" s="20" t="n">
        <v>1532122</v>
      </c>
      <c r="D26" s="20" t="n">
        <v>351915</v>
      </c>
      <c r="E26" s="20" t="n">
        <v>592182</v>
      </c>
      <c r="F26" s="20" t="n">
        <v>588025</v>
      </c>
      <c r="G26" s="20" t="n">
        <v>304480</v>
      </c>
      <c r="H26" s="20" t="n">
        <v>71912</v>
      </c>
      <c r="I26" s="20" t="n">
        <v>185270</v>
      </c>
      <c r="J26" s="20" t="n">
        <v>117940</v>
      </c>
      <c r="K26" s="20" t="n">
        <v>67330</v>
      </c>
    </row>
    <row r="27" customFormat="false" ht="13.5" hidden="false" customHeight="true" outlineLevel="0" collapsed="false">
      <c r="A27" s="4" t="s">
        <v>36</v>
      </c>
      <c r="B27" s="20" t="n">
        <v>2143891</v>
      </c>
      <c r="C27" s="20" t="n">
        <v>1666213</v>
      </c>
      <c r="D27" s="20" t="n">
        <v>416688</v>
      </c>
      <c r="E27" s="20" t="n">
        <v>425234</v>
      </c>
      <c r="F27" s="20" t="n">
        <v>824291</v>
      </c>
      <c r="G27" s="20" t="n">
        <v>167365</v>
      </c>
      <c r="H27" s="20" t="n">
        <v>162074</v>
      </c>
      <c r="I27" s="20" t="n">
        <v>148239</v>
      </c>
      <c r="J27" s="20" t="n">
        <v>102762</v>
      </c>
      <c r="K27" s="20" t="n">
        <v>45477</v>
      </c>
    </row>
    <row r="28" customFormat="false" ht="13.5" hidden="false" customHeight="true" outlineLevel="0" collapsed="false">
      <c r="A28" s="4" t="s">
        <v>37</v>
      </c>
      <c r="B28" s="20" t="n">
        <v>4496101</v>
      </c>
      <c r="C28" s="20" t="n">
        <v>3811593</v>
      </c>
      <c r="D28" s="20" t="n">
        <v>789783</v>
      </c>
      <c r="E28" s="20" t="n">
        <v>718172</v>
      </c>
      <c r="F28" s="20" t="n">
        <v>2303638</v>
      </c>
      <c r="G28" s="20" t="n">
        <v>413848</v>
      </c>
      <c r="H28" s="20" t="n">
        <v>90844</v>
      </c>
      <c r="I28" s="20" t="n">
        <v>179816</v>
      </c>
      <c r="J28" s="20" t="n">
        <v>132976</v>
      </c>
      <c r="K28" s="20" t="n">
        <v>46840</v>
      </c>
    </row>
    <row r="29" customFormat="false" ht="13.5" hidden="false" customHeight="true" outlineLevel="0" collapsed="false">
      <c r="A29" s="4" t="s">
        <v>38</v>
      </c>
      <c r="B29" s="20" t="n">
        <v>4039383</v>
      </c>
      <c r="C29" s="20" t="n">
        <v>3235982</v>
      </c>
      <c r="D29" s="20" t="n">
        <v>757895</v>
      </c>
      <c r="E29" s="20" t="n">
        <v>441455</v>
      </c>
      <c r="F29" s="20" t="n">
        <v>2036632</v>
      </c>
      <c r="G29" s="20" t="n">
        <v>404300</v>
      </c>
      <c r="H29" s="20" t="n">
        <v>78906</v>
      </c>
      <c r="I29" s="20" t="n">
        <v>320195</v>
      </c>
      <c r="J29" s="20" t="n">
        <v>203310</v>
      </c>
      <c r="K29" s="20" t="n">
        <v>116885</v>
      </c>
    </row>
    <row r="30" customFormat="false" ht="13.5" hidden="false" customHeight="true" outlineLevel="0" collapsed="false">
      <c r="A30" s="4" t="s">
        <v>39</v>
      </c>
      <c r="B30" s="20" t="n">
        <v>8753720</v>
      </c>
      <c r="C30" s="20" t="n">
        <v>6143348</v>
      </c>
      <c r="D30" s="20" t="n">
        <v>1218459</v>
      </c>
      <c r="E30" s="20" t="n">
        <v>2215456</v>
      </c>
      <c r="F30" s="20" t="n">
        <v>2709433</v>
      </c>
      <c r="G30" s="20" t="n">
        <v>1531592</v>
      </c>
      <c r="H30" s="20" t="n">
        <v>247525</v>
      </c>
      <c r="I30" s="20" t="n">
        <v>831255</v>
      </c>
      <c r="J30" s="20" t="n">
        <v>308928</v>
      </c>
      <c r="K30" s="20" t="n">
        <v>522327</v>
      </c>
    </row>
    <row r="31" customFormat="false" ht="13.5" hidden="false" customHeight="true" outlineLevel="0" collapsed="false">
      <c r="A31" s="4" t="s">
        <v>40</v>
      </c>
      <c r="B31" s="20" t="n">
        <v>10427329</v>
      </c>
      <c r="C31" s="20" t="n">
        <v>7012895</v>
      </c>
      <c r="D31" s="20" t="n">
        <v>1403580</v>
      </c>
      <c r="E31" s="20" t="n">
        <v>1205283</v>
      </c>
      <c r="F31" s="20" t="n">
        <v>4404032</v>
      </c>
      <c r="G31" s="20" t="n">
        <v>1903380</v>
      </c>
      <c r="H31" s="20" t="n">
        <v>103094</v>
      </c>
      <c r="I31" s="20" t="n">
        <v>1407960</v>
      </c>
      <c r="J31" s="20" t="n">
        <v>692842</v>
      </c>
      <c r="K31" s="20" t="n">
        <v>715118</v>
      </c>
    </row>
    <row r="32" customFormat="false" ht="13.5" hidden="false" customHeight="true" outlineLevel="0" collapsed="false">
      <c r="A32" s="4" t="s">
        <v>41</v>
      </c>
      <c r="B32" s="20" t="n">
        <v>3419323</v>
      </c>
      <c r="C32" s="20" t="n">
        <v>2432274</v>
      </c>
      <c r="D32" s="20" t="n">
        <v>492343</v>
      </c>
      <c r="E32" s="20" t="n">
        <v>520504</v>
      </c>
      <c r="F32" s="20" t="n">
        <v>1419427</v>
      </c>
      <c r="G32" s="20" t="n">
        <v>326878</v>
      </c>
      <c r="H32" s="20" t="n">
        <v>301858</v>
      </c>
      <c r="I32" s="20" t="n">
        <v>358313</v>
      </c>
      <c r="J32" s="20" t="n">
        <v>242653</v>
      </c>
      <c r="K32" s="20" t="n">
        <v>115660</v>
      </c>
    </row>
    <row r="33" customFormat="false" ht="13.5" hidden="false" customHeight="true" outlineLevel="0" collapsed="false">
      <c r="A33" s="4" t="s">
        <v>42</v>
      </c>
      <c r="B33" s="20" t="n">
        <v>1761408</v>
      </c>
      <c r="C33" s="20" t="n">
        <v>1381781</v>
      </c>
      <c r="D33" s="20" t="n">
        <v>236629</v>
      </c>
      <c r="E33" s="20" t="n">
        <v>470391</v>
      </c>
      <c r="F33" s="20" t="n">
        <v>674761</v>
      </c>
      <c r="G33" s="20" t="n">
        <v>228000</v>
      </c>
      <c r="H33" s="20" t="n">
        <v>38489</v>
      </c>
      <c r="I33" s="20" t="n">
        <v>113138</v>
      </c>
      <c r="J33" s="20" t="n">
        <v>39922</v>
      </c>
      <c r="K33" s="20" t="n">
        <v>73216</v>
      </c>
    </row>
    <row r="34" customFormat="false" ht="13.5" hidden="false" customHeight="true" outlineLevel="0" collapsed="false">
      <c r="A34" s="4" t="s">
        <v>43</v>
      </c>
      <c r="B34" s="20" t="n">
        <v>3494402</v>
      </c>
      <c r="C34" s="20" t="n">
        <v>2194186</v>
      </c>
      <c r="D34" s="20" t="n">
        <v>580833</v>
      </c>
      <c r="E34" s="20" t="n">
        <v>459169</v>
      </c>
      <c r="F34" s="20" t="n">
        <v>1154184</v>
      </c>
      <c r="G34" s="20" t="n">
        <v>1040326</v>
      </c>
      <c r="H34" s="20" t="n">
        <v>36355</v>
      </c>
      <c r="I34" s="20" t="n">
        <v>223535</v>
      </c>
      <c r="J34" s="20" t="n">
        <v>53433</v>
      </c>
      <c r="K34" s="20" t="n">
        <v>170102</v>
      </c>
    </row>
    <row r="35" customFormat="false" ht="13.5" hidden="false" customHeight="true" outlineLevel="0" collapsed="false">
      <c r="A35" s="4" t="s">
        <v>44</v>
      </c>
      <c r="B35" s="20" t="n">
        <v>16975021</v>
      </c>
      <c r="C35" s="20" t="n">
        <v>11234493</v>
      </c>
      <c r="D35" s="20" t="n">
        <v>1594319</v>
      </c>
      <c r="E35" s="20" t="n">
        <v>2093418</v>
      </c>
      <c r="F35" s="20" t="n">
        <v>7546756</v>
      </c>
      <c r="G35" s="20" t="n">
        <v>4591610</v>
      </c>
      <c r="H35" s="20" t="n">
        <v>4597</v>
      </c>
      <c r="I35" s="20" t="n">
        <v>1144321</v>
      </c>
      <c r="J35" s="20" t="n">
        <v>202786</v>
      </c>
      <c r="K35" s="20" t="n">
        <v>941535</v>
      </c>
    </row>
    <row r="36" customFormat="false" ht="13.5" hidden="false" customHeight="true" outlineLevel="0" collapsed="false">
      <c r="A36" s="4" t="s">
        <v>45</v>
      </c>
      <c r="B36" s="20" t="n">
        <v>12575776</v>
      </c>
      <c r="C36" s="20" t="n">
        <v>9912974</v>
      </c>
      <c r="D36" s="20" t="n">
        <v>1308514</v>
      </c>
      <c r="E36" s="20" t="n">
        <v>1858732</v>
      </c>
      <c r="F36" s="20" t="n">
        <v>6745728</v>
      </c>
      <c r="G36" s="20" t="n">
        <v>1714506</v>
      </c>
      <c r="H36" s="20" t="n">
        <v>100755</v>
      </c>
      <c r="I36" s="20" t="n">
        <v>847541</v>
      </c>
      <c r="J36" s="20" t="n">
        <v>531063</v>
      </c>
      <c r="K36" s="20" t="n">
        <v>316478</v>
      </c>
    </row>
    <row r="37" customFormat="false" ht="13.5" hidden="false" customHeight="true" outlineLevel="0" collapsed="false">
      <c r="A37" s="4" t="s">
        <v>46</v>
      </c>
      <c r="B37" s="20" t="n">
        <v>2223055</v>
      </c>
      <c r="C37" s="20" t="n">
        <v>1341998</v>
      </c>
      <c r="D37" s="20" t="n">
        <v>447607</v>
      </c>
      <c r="E37" s="20" t="n">
        <v>126457</v>
      </c>
      <c r="F37" s="20" t="n">
        <v>767934</v>
      </c>
      <c r="G37" s="20" t="n">
        <v>663800</v>
      </c>
      <c r="H37" s="20" t="n">
        <v>42284</v>
      </c>
      <c r="I37" s="20" t="n">
        <v>174973</v>
      </c>
      <c r="J37" s="20" t="n">
        <v>119647</v>
      </c>
      <c r="K37" s="20" t="n">
        <v>55326</v>
      </c>
    </row>
    <row r="38" customFormat="false" ht="13.5" hidden="false" customHeight="true" outlineLevel="0" collapsed="false">
      <c r="A38" s="4" t="s">
        <v>47</v>
      </c>
      <c r="B38" s="20" t="n">
        <v>2813462</v>
      </c>
      <c r="C38" s="20" t="n">
        <v>2004551</v>
      </c>
      <c r="D38" s="20" t="n">
        <v>426727</v>
      </c>
      <c r="E38" s="20" t="n">
        <v>527891</v>
      </c>
      <c r="F38" s="20" t="n">
        <v>1049933</v>
      </c>
      <c r="G38" s="20" t="n">
        <v>293697</v>
      </c>
      <c r="H38" s="20" t="n">
        <v>168508</v>
      </c>
      <c r="I38" s="20" t="n">
        <v>346706</v>
      </c>
      <c r="J38" s="20" t="n">
        <v>163057</v>
      </c>
      <c r="K38" s="20" t="n">
        <v>183649</v>
      </c>
    </row>
    <row r="39" customFormat="false" ht="13.5" hidden="false" customHeight="true" outlineLevel="0" collapsed="false">
      <c r="A39" s="4" t="s">
        <v>48</v>
      </c>
      <c r="B39" s="20" t="n">
        <v>1894889</v>
      </c>
      <c r="C39" s="20" t="n">
        <v>1161094</v>
      </c>
      <c r="D39" s="20" t="n">
        <v>358164</v>
      </c>
      <c r="E39" s="20" t="n">
        <v>330302</v>
      </c>
      <c r="F39" s="20" t="n">
        <v>472628</v>
      </c>
      <c r="G39" s="20" t="n">
        <v>449000</v>
      </c>
      <c r="H39" s="20" t="n">
        <v>92052</v>
      </c>
      <c r="I39" s="20" t="n">
        <v>192743</v>
      </c>
      <c r="J39" s="20" t="n">
        <v>180533</v>
      </c>
      <c r="K39" s="20" t="n">
        <v>12210</v>
      </c>
    </row>
    <row r="40" customFormat="false" ht="13.5" hidden="false" customHeight="true" outlineLevel="0" collapsed="false">
      <c r="A40" s="4" t="s">
        <v>49</v>
      </c>
      <c r="B40" s="20" t="n">
        <v>2007293</v>
      </c>
      <c r="C40" s="20" t="n">
        <v>1489695</v>
      </c>
      <c r="D40" s="20" t="n">
        <v>341338</v>
      </c>
      <c r="E40" s="20" t="n">
        <v>470737</v>
      </c>
      <c r="F40" s="20" t="n">
        <v>677620</v>
      </c>
      <c r="G40" s="20" t="n">
        <v>318575</v>
      </c>
      <c r="H40" s="20" t="n">
        <v>45490</v>
      </c>
      <c r="I40" s="20" t="n">
        <v>153533</v>
      </c>
      <c r="J40" s="20" t="n">
        <v>84307</v>
      </c>
      <c r="K40" s="20" t="n">
        <v>69226</v>
      </c>
    </row>
    <row r="41" customFormat="false" ht="13.5" hidden="false" customHeight="true" outlineLevel="0" collapsed="false">
      <c r="A41" s="4" t="s">
        <v>50</v>
      </c>
      <c r="B41" s="20" t="n">
        <v>3820281</v>
      </c>
      <c r="C41" s="20" t="n">
        <v>2464176</v>
      </c>
      <c r="D41" s="20" t="n">
        <v>706161</v>
      </c>
      <c r="E41" s="20" t="n">
        <v>475629</v>
      </c>
      <c r="F41" s="20" t="n">
        <v>1282386</v>
      </c>
      <c r="G41" s="20" t="n">
        <v>881697</v>
      </c>
      <c r="H41" s="20" t="n">
        <v>56902</v>
      </c>
      <c r="I41" s="20" t="n">
        <v>417506</v>
      </c>
      <c r="J41" s="20" t="n">
        <v>233200</v>
      </c>
      <c r="K41" s="20" t="n">
        <v>184306</v>
      </c>
    </row>
    <row r="42" customFormat="false" ht="13.5" hidden="false" customHeight="true" outlineLevel="0" collapsed="false">
      <c r="A42" s="4" t="s">
        <v>51</v>
      </c>
      <c r="B42" s="20" t="n">
        <v>5098146</v>
      </c>
      <c r="C42" s="20" t="n">
        <v>3338054</v>
      </c>
      <c r="D42" s="20" t="n">
        <v>874661</v>
      </c>
      <c r="E42" s="20" t="n">
        <v>506573</v>
      </c>
      <c r="F42" s="20" t="n">
        <v>1956820</v>
      </c>
      <c r="G42" s="20" t="n">
        <v>1294300</v>
      </c>
      <c r="H42" s="20" t="n">
        <v>74693</v>
      </c>
      <c r="I42" s="20" t="n">
        <v>391099</v>
      </c>
      <c r="J42" s="20" t="n">
        <v>326805</v>
      </c>
      <c r="K42" s="20" t="n">
        <v>64294</v>
      </c>
    </row>
    <row r="43" customFormat="false" ht="13.5" hidden="false" customHeight="true" outlineLevel="0" collapsed="false">
      <c r="A43" s="4" t="s">
        <v>52</v>
      </c>
      <c r="B43" s="20" t="n">
        <v>3095435</v>
      </c>
      <c r="C43" s="20" t="n">
        <v>2208240</v>
      </c>
      <c r="D43" s="20" t="n">
        <v>712002</v>
      </c>
      <c r="E43" s="20" t="n">
        <v>639658</v>
      </c>
      <c r="F43" s="20" t="n">
        <v>856580</v>
      </c>
      <c r="G43" s="20" t="n">
        <v>630394</v>
      </c>
      <c r="H43" s="20" t="n">
        <v>88841</v>
      </c>
      <c r="I43" s="20" t="n">
        <v>167960</v>
      </c>
      <c r="J43" s="20" t="n">
        <v>105890</v>
      </c>
      <c r="K43" s="20" t="n">
        <v>62070</v>
      </c>
    </row>
    <row r="44" customFormat="false" ht="13.5" hidden="false" customHeight="true" outlineLevel="0" collapsed="false">
      <c r="A44" s="4" t="s">
        <v>53</v>
      </c>
      <c r="B44" s="20" t="n">
        <v>2330957</v>
      </c>
      <c r="C44" s="20" t="n">
        <v>1611341</v>
      </c>
      <c r="D44" s="20" t="n">
        <v>522254</v>
      </c>
      <c r="E44" s="20" t="n">
        <v>359911</v>
      </c>
      <c r="F44" s="20" t="n">
        <v>729176</v>
      </c>
      <c r="G44" s="20" t="n">
        <v>523000</v>
      </c>
      <c r="H44" s="20" t="n">
        <v>8860</v>
      </c>
      <c r="I44" s="20" t="n">
        <v>187756</v>
      </c>
      <c r="J44" s="20" t="n">
        <v>128459</v>
      </c>
      <c r="K44" s="20" t="n">
        <v>59297</v>
      </c>
    </row>
    <row r="45" customFormat="false" ht="13.5" hidden="false" customHeight="true" outlineLevel="0" collapsed="false">
      <c r="A45" s="4" t="s">
        <v>54</v>
      </c>
      <c r="B45" s="20" t="n">
        <v>2022613</v>
      </c>
      <c r="C45" s="20" t="n">
        <v>1189931</v>
      </c>
      <c r="D45" s="20" t="n">
        <v>373038</v>
      </c>
      <c r="E45" s="20" t="n">
        <v>210546</v>
      </c>
      <c r="F45" s="20" t="n">
        <v>606347</v>
      </c>
      <c r="G45" s="20" t="n">
        <v>413230</v>
      </c>
      <c r="H45" s="20" t="n">
        <v>143672</v>
      </c>
      <c r="I45" s="20" t="n">
        <v>275780</v>
      </c>
      <c r="J45" s="20" t="n">
        <v>231531</v>
      </c>
      <c r="K45" s="20" t="n">
        <v>44249</v>
      </c>
    </row>
    <row r="46" customFormat="false" ht="13.5" hidden="false" customHeight="true" outlineLevel="0" collapsed="false">
      <c r="A46" s="4" t="s">
        <v>55</v>
      </c>
      <c r="B46" s="20" t="n">
        <v>3356474</v>
      </c>
      <c r="C46" s="20" t="n">
        <v>2173983</v>
      </c>
      <c r="D46" s="20" t="n">
        <v>597146</v>
      </c>
      <c r="E46" s="20" t="n">
        <v>358372</v>
      </c>
      <c r="F46" s="20" t="n">
        <v>1218465</v>
      </c>
      <c r="G46" s="20" t="n">
        <v>662083</v>
      </c>
      <c r="H46" s="20" t="n">
        <v>98907</v>
      </c>
      <c r="I46" s="20" t="n">
        <v>421501</v>
      </c>
      <c r="J46" s="20" t="n">
        <v>244189</v>
      </c>
      <c r="K46" s="20" t="n">
        <v>177312</v>
      </c>
    </row>
    <row r="47" customFormat="false" ht="13.5" hidden="false" customHeight="true" outlineLevel="0" collapsed="false">
      <c r="A47" s="4" t="s">
        <v>56</v>
      </c>
      <c r="B47" s="20" t="n">
        <v>1994452</v>
      </c>
      <c r="C47" s="20" t="n">
        <v>1299169</v>
      </c>
      <c r="D47" s="20" t="n">
        <v>435141</v>
      </c>
      <c r="E47" s="20" t="n">
        <v>369424</v>
      </c>
      <c r="F47" s="20" t="n">
        <v>494604</v>
      </c>
      <c r="G47" s="20" t="n">
        <v>555144</v>
      </c>
      <c r="H47" s="20" t="n">
        <v>33125</v>
      </c>
      <c r="I47" s="20" t="n">
        <v>107014</v>
      </c>
      <c r="J47" s="20" t="n">
        <v>78526</v>
      </c>
      <c r="K47" s="20" t="n">
        <v>28488</v>
      </c>
    </row>
    <row r="48" customFormat="false" ht="13.5" hidden="false" customHeight="true" outlineLevel="0" collapsed="false">
      <c r="A48" s="4" t="s">
        <v>57</v>
      </c>
      <c r="B48" s="20" t="n">
        <v>7134723</v>
      </c>
      <c r="C48" s="20" t="n">
        <v>5165106</v>
      </c>
      <c r="D48" s="20" t="n">
        <v>1399721</v>
      </c>
      <c r="E48" s="20" t="n">
        <v>1187453</v>
      </c>
      <c r="F48" s="20" t="n">
        <v>2577932</v>
      </c>
      <c r="G48" s="20" t="n">
        <v>889190</v>
      </c>
      <c r="H48" s="20" t="n">
        <v>71901</v>
      </c>
      <c r="I48" s="20" t="n">
        <v>1008526</v>
      </c>
      <c r="J48" s="20" t="n">
        <v>231188</v>
      </c>
      <c r="K48" s="20" t="n">
        <v>777338</v>
      </c>
    </row>
    <row r="49" customFormat="false" ht="13.5" hidden="false" customHeight="true" outlineLevel="0" collapsed="false">
      <c r="A49" s="4" t="s">
        <v>58</v>
      </c>
      <c r="B49" s="20" t="n">
        <v>2382024</v>
      </c>
      <c r="C49" s="20" t="n">
        <v>1550491</v>
      </c>
      <c r="D49" s="20" t="n">
        <v>462137</v>
      </c>
      <c r="E49" s="20" t="n">
        <v>457465</v>
      </c>
      <c r="F49" s="20" t="n">
        <v>630889</v>
      </c>
      <c r="G49" s="20" t="n">
        <v>447130</v>
      </c>
      <c r="H49" s="20" t="n">
        <v>90445</v>
      </c>
      <c r="I49" s="20" t="n">
        <v>293958</v>
      </c>
      <c r="J49" s="20" t="n">
        <v>175925</v>
      </c>
      <c r="K49" s="20" t="n">
        <v>118033</v>
      </c>
    </row>
    <row r="50" customFormat="false" ht="13.5" hidden="false" customHeight="true" outlineLevel="0" collapsed="false">
      <c r="A50" s="4" t="s">
        <v>59</v>
      </c>
      <c r="B50" s="20" t="n">
        <v>3641922</v>
      </c>
      <c r="C50" s="20" t="n">
        <v>2362310</v>
      </c>
      <c r="D50" s="20" t="n">
        <v>803199</v>
      </c>
      <c r="E50" s="20" t="n">
        <v>441364</v>
      </c>
      <c r="F50" s="20" t="n">
        <v>1117747</v>
      </c>
      <c r="G50" s="20" t="n">
        <v>1103080</v>
      </c>
      <c r="H50" s="20" t="n">
        <v>31875</v>
      </c>
      <c r="I50" s="20" t="n">
        <v>144657</v>
      </c>
      <c r="J50" s="20" t="n">
        <v>51491</v>
      </c>
      <c r="K50" s="20" t="n">
        <v>93166</v>
      </c>
    </row>
    <row r="51" customFormat="false" ht="13.5" hidden="false" customHeight="true" outlineLevel="0" collapsed="false">
      <c r="A51" s="4" t="s">
        <v>60</v>
      </c>
      <c r="B51" s="20" t="n">
        <v>3460071</v>
      </c>
      <c r="C51" s="20" t="n">
        <v>2461092</v>
      </c>
      <c r="D51" s="20" t="n">
        <v>718620</v>
      </c>
      <c r="E51" s="20" t="n">
        <v>535468</v>
      </c>
      <c r="F51" s="20" t="n">
        <v>1207004</v>
      </c>
      <c r="G51" s="20" t="n">
        <v>655942</v>
      </c>
      <c r="H51" s="20" t="n">
        <v>41449</v>
      </c>
      <c r="I51" s="20" t="n">
        <v>301588</v>
      </c>
      <c r="J51" s="20" t="n">
        <v>107310</v>
      </c>
      <c r="K51" s="20" t="n">
        <v>194278</v>
      </c>
    </row>
    <row r="52" customFormat="false" ht="13.5" hidden="false" customHeight="true" outlineLevel="0" collapsed="false">
      <c r="A52" s="4" t="s">
        <v>61</v>
      </c>
      <c r="B52" s="20" t="n">
        <v>2926733</v>
      </c>
      <c r="C52" s="20" t="n">
        <v>2164689</v>
      </c>
      <c r="D52" s="20" t="n">
        <v>593151</v>
      </c>
      <c r="E52" s="20" t="n">
        <v>741890</v>
      </c>
      <c r="F52" s="20" t="n">
        <v>829648</v>
      </c>
      <c r="G52" s="20" t="n">
        <v>435600</v>
      </c>
      <c r="H52" s="20" t="n">
        <v>18559</v>
      </c>
      <c r="I52" s="20" t="n">
        <v>307885</v>
      </c>
      <c r="J52" s="20" t="n">
        <v>191614</v>
      </c>
      <c r="K52" s="20" t="n">
        <v>116271</v>
      </c>
    </row>
    <row r="53" customFormat="false" ht="13.5" hidden="false" customHeight="true" outlineLevel="0" collapsed="false">
      <c r="A53" s="4" t="s">
        <v>62</v>
      </c>
      <c r="B53" s="20" t="n">
        <v>3330076</v>
      </c>
      <c r="C53" s="20" t="n">
        <v>2357440</v>
      </c>
      <c r="D53" s="20" t="n">
        <v>953110</v>
      </c>
      <c r="E53" s="20" t="n">
        <v>727517</v>
      </c>
      <c r="F53" s="20" t="n">
        <v>676813</v>
      </c>
      <c r="G53" s="20" t="n">
        <v>721780</v>
      </c>
      <c r="H53" s="20" t="n">
        <v>9100</v>
      </c>
      <c r="I53" s="20" t="n">
        <v>241756</v>
      </c>
      <c r="J53" s="20" t="n">
        <v>129910</v>
      </c>
      <c r="K53" s="20" t="n">
        <v>111846</v>
      </c>
    </row>
    <row r="54" customFormat="false" ht="13.5" hidden="false" customHeight="true" outlineLevel="0" collapsed="false">
      <c r="A54" s="10" t="s">
        <v>63</v>
      </c>
      <c r="B54" s="21" t="n">
        <v>5424746</v>
      </c>
      <c r="C54" s="21" t="n">
        <v>3626316</v>
      </c>
      <c r="D54" s="21" t="n">
        <v>1445340</v>
      </c>
      <c r="E54" s="21" t="n">
        <v>1300657</v>
      </c>
      <c r="F54" s="21" t="n">
        <v>880319</v>
      </c>
      <c r="G54" s="21" t="n">
        <v>1535094</v>
      </c>
      <c r="H54" s="21" t="n">
        <v>75673</v>
      </c>
      <c r="I54" s="21" t="n">
        <v>187663</v>
      </c>
      <c r="J54" s="21" t="n">
        <v>79948</v>
      </c>
      <c r="K54" s="21" t="n">
        <v>10771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54Z</dcterms:created>
  <dc:creator>m</dc:creator>
  <dc:description/>
  <dc:language>en-US</dc:language>
  <cp:lastModifiedBy>m</cp:lastModifiedBy>
  <dcterms:modified xsi:type="dcterms:W3CDTF">2020-12-17T09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