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9" sheetId="1" state="visible" r:id="rId2"/>
  </sheets>
  <definedNames>
    <definedName function="false" hidden="false" localSheetId="0" name="_xlnm.Print_Area" vbProcedure="false">s42ch039!$A$2:$I$53</definedName>
    <definedName function="false" hidden="false" localSheetId="0" name="Z_5E703B28_859B_41D0_A22B_DD6EEBC63CB6_.wvu.PrintArea" vbProcedure="false">s42ch039!$A$2:$I$53</definedName>
    <definedName function="false" hidden="false" localSheetId="0" name="Z_7FCA83FD_8DF0_421F_A5BA_863AEC9C300E_.wvu.PrintArea" vbProcedure="false">s42ch039!$A$2:$I$53</definedName>
    <definedName function="false" hidden="false" localSheetId="0" name="Z_89A5C517_C9E9_4ABB_97E6_F85F80C19885_.wvu.PrintArea" vbProcedure="false">s42ch039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4" t="s">
        <v>3</v>
      </c>
      <c r="B5" s="7" t="s">
        <v>4</v>
      </c>
      <c r="C5" s="8" t="s">
        <v>5</v>
      </c>
      <c r="D5" s="8"/>
      <c r="E5" s="8"/>
      <c r="F5" s="8"/>
      <c r="G5" s="4" t="s">
        <v>6</v>
      </c>
      <c r="H5" s="4" t="s">
        <v>7</v>
      </c>
      <c r="I5" s="4" t="s">
        <v>8</v>
      </c>
    </row>
    <row r="6" customFormat="fals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0" t="s">
        <v>12</v>
      </c>
      <c r="G6" s="9"/>
      <c r="H6" s="9"/>
      <c r="I6" s="9"/>
    </row>
    <row r="7" s="5" customFormat="true" ht="13.5" hidden="false" customHeight="true" outlineLevel="0" collapsed="false">
      <c r="A7" s="11" t="s">
        <v>13</v>
      </c>
      <c r="B7" s="12" t="n">
        <v>25029257</v>
      </c>
      <c r="C7" s="12" t="n">
        <v>24926258</v>
      </c>
      <c r="D7" s="12" t="n">
        <v>473537</v>
      </c>
      <c r="E7" s="12" t="n">
        <v>5238376</v>
      </c>
      <c r="F7" s="12" t="n">
        <v>19214345</v>
      </c>
      <c r="G7" s="12" t="n">
        <v>8920</v>
      </c>
      <c r="H7" s="12" t="n">
        <v>53157</v>
      </c>
      <c r="I7" s="12" t="n">
        <v>40922</v>
      </c>
      <c r="J7" s="13"/>
      <c r="K7" s="14"/>
    </row>
    <row r="8" customFormat="false" ht="13.5" hidden="false" customHeight="true" outlineLevel="0" collapsed="false">
      <c r="A8" s="4" t="s">
        <v>14</v>
      </c>
      <c r="B8" s="15" t="n">
        <v>1460492</v>
      </c>
      <c r="C8" s="15" t="n">
        <v>1456017</v>
      </c>
      <c r="D8" s="15" t="n">
        <v>34997</v>
      </c>
      <c r="E8" s="15" t="n">
        <v>85290</v>
      </c>
      <c r="F8" s="15" t="n">
        <v>1335730</v>
      </c>
      <c r="G8" s="15" t="s">
        <v>15</v>
      </c>
      <c r="H8" s="15" t="n">
        <v>4475</v>
      </c>
      <c r="I8" s="15" t="s">
        <v>15</v>
      </c>
      <c r="J8" s="16"/>
      <c r="K8" s="17"/>
    </row>
    <row r="9" customFormat="false" ht="13.5" hidden="false" customHeight="true" outlineLevel="0" collapsed="false">
      <c r="A9" s="4" t="s">
        <v>16</v>
      </c>
      <c r="B9" s="15" t="n">
        <v>401232</v>
      </c>
      <c r="C9" s="15" t="n">
        <v>401232</v>
      </c>
      <c r="D9" s="15" t="n">
        <v>13902</v>
      </c>
      <c r="E9" s="15" t="n">
        <v>125906</v>
      </c>
      <c r="F9" s="15" t="n">
        <v>261424</v>
      </c>
      <c r="G9" s="15" t="s">
        <v>15</v>
      </c>
      <c r="H9" s="15" t="s">
        <v>15</v>
      </c>
      <c r="I9" s="15" t="s">
        <v>15</v>
      </c>
      <c r="J9" s="16"/>
      <c r="K9" s="17"/>
    </row>
    <row r="10" customFormat="false" ht="13.5" hidden="false" customHeight="true" outlineLevel="0" collapsed="false">
      <c r="A10" s="4" t="s">
        <v>17</v>
      </c>
      <c r="B10" s="15" t="n">
        <v>451831</v>
      </c>
      <c r="C10" s="15" t="n">
        <v>451745</v>
      </c>
      <c r="D10" s="15" t="n">
        <v>6891</v>
      </c>
      <c r="E10" s="15" t="n">
        <v>81811</v>
      </c>
      <c r="F10" s="15" t="n">
        <v>363043</v>
      </c>
      <c r="G10" s="15" t="s">
        <v>15</v>
      </c>
      <c r="H10" s="15" t="n">
        <v>86</v>
      </c>
      <c r="I10" s="15" t="s">
        <v>15</v>
      </c>
      <c r="J10" s="16"/>
      <c r="K10" s="17"/>
    </row>
    <row r="11" customFormat="false" ht="13.5" hidden="false" customHeight="true" outlineLevel="0" collapsed="false">
      <c r="A11" s="4" t="s">
        <v>18</v>
      </c>
      <c r="B11" s="15" t="n">
        <v>540010</v>
      </c>
      <c r="C11" s="15" t="n">
        <v>539777</v>
      </c>
      <c r="D11" s="15" t="n">
        <v>7652</v>
      </c>
      <c r="E11" s="15" t="n">
        <v>101050</v>
      </c>
      <c r="F11" s="15" t="n">
        <v>431075</v>
      </c>
      <c r="G11" s="15" t="s">
        <v>15</v>
      </c>
      <c r="H11" s="15" t="n">
        <v>233</v>
      </c>
      <c r="I11" s="15" t="s">
        <v>15</v>
      </c>
      <c r="J11" s="16"/>
      <c r="K11" s="17"/>
    </row>
    <row r="12" customFormat="false" ht="13.5" hidden="false" customHeight="true" outlineLevel="0" collapsed="false">
      <c r="A12" s="4" t="s">
        <v>19</v>
      </c>
      <c r="B12" s="15" t="n">
        <v>508677</v>
      </c>
      <c r="C12" s="15" t="n">
        <v>508032</v>
      </c>
      <c r="D12" s="15" t="n">
        <v>10961</v>
      </c>
      <c r="E12" s="15" t="n">
        <v>76195</v>
      </c>
      <c r="F12" s="15" t="n">
        <v>420876</v>
      </c>
      <c r="G12" s="15" t="s">
        <v>15</v>
      </c>
      <c r="H12" s="15" t="n">
        <v>645</v>
      </c>
      <c r="I12" s="15" t="s">
        <v>15</v>
      </c>
      <c r="J12" s="16"/>
      <c r="K12" s="17"/>
    </row>
    <row r="13" customFormat="false" ht="13.5" hidden="false" customHeight="true" outlineLevel="0" collapsed="false">
      <c r="A13" s="4" t="s">
        <v>20</v>
      </c>
      <c r="B13" s="15" t="n">
        <v>497125</v>
      </c>
      <c r="C13" s="15" t="n">
        <v>496957</v>
      </c>
      <c r="D13" s="15" t="n">
        <v>9154</v>
      </c>
      <c r="E13" s="15" t="n">
        <v>87841</v>
      </c>
      <c r="F13" s="15" t="n">
        <v>399962</v>
      </c>
      <c r="G13" s="15" t="s">
        <v>15</v>
      </c>
      <c r="H13" s="15" t="s">
        <v>15</v>
      </c>
      <c r="I13" s="15" t="n">
        <v>168</v>
      </c>
      <c r="J13" s="16"/>
      <c r="K13" s="17"/>
    </row>
    <row r="14" customFormat="false" ht="13.5" hidden="false" customHeight="true" outlineLevel="0" collapsed="false">
      <c r="A14" s="4" t="s">
        <v>21</v>
      </c>
      <c r="B14" s="15" t="n">
        <v>600127</v>
      </c>
      <c r="C14" s="15" t="n">
        <v>596633</v>
      </c>
      <c r="D14" s="15" t="n">
        <v>7892</v>
      </c>
      <c r="E14" s="15" t="n">
        <v>75214</v>
      </c>
      <c r="F14" s="15" t="n">
        <v>513527</v>
      </c>
      <c r="G14" s="15" t="n">
        <v>3000</v>
      </c>
      <c r="H14" s="15" t="n">
        <v>122</v>
      </c>
      <c r="I14" s="15" t="n">
        <v>372</v>
      </c>
      <c r="J14" s="16"/>
      <c r="K14" s="17"/>
    </row>
    <row r="15" customFormat="false" ht="13.5" hidden="false" customHeight="true" outlineLevel="0" collapsed="false">
      <c r="A15" s="4" t="s">
        <v>22</v>
      </c>
      <c r="B15" s="15" t="n">
        <v>407325</v>
      </c>
      <c r="C15" s="15" t="n">
        <v>407275</v>
      </c>
      <c r="D15" s="15" t="n">
        <v>10628</v>
      </c>
      <c r="E15" s="15" t="n">
        <v>149223</v>
      </c>
      <c r="F15" s="15" t="n">
        <v>247424</v>
      </c>
      <c r="G15" s="15" t="s">
        <v>15</v>
      </c>
      <c r="H15" s="15" t="n">
        <v>50</v>
      </c>
      <c r="I15" s="15" t="s">
        <v>15</v>
      </c>
      <c r="J15" s="16"/>
      <c r="K15" s="17"/>
    </row>
    <row r="16" customFormat="false" ht="13.5" hidden="false" customHeight="true" outlineLevel="0" collapsed="false">
      <c r="A16" s="4" t="s">
        <v>23</v>
      </c>
      <c r="B16" s="15" t="n">
        <v>392245</v>
      </c>
      <c r="C16" s="15" t="n">
        <v>391495</v>
      </c>
      <c r="D16" s="15" t="n">
        <v>10192</v>
      </c>
      <c r="E16" s="15" t="n">
        <v>57361</v>
      </c>
      <c r="F16" s="15" t="n">
        <v>323942</v>
      </c>
      <c r="G16" s="15" t="s">
        <v>15</v>
      </c>
      <c r="H16" s="15" t="n">
        <v>750</v>
      </c>
      <c r="I16" s="15" t="s">
        <v>15</v>
      </c>
      <c r="J16" s="16"/>
      <c r="K16" s="17"/>
    </row>
    <row r="17" customFormat="false" ht="13.5" hidden="false" customHeight="true" outlineLevel="0" collapsed="false">
      <c r="A17" s="4" t="s">
        <v>24</v>
      </c>
      <c r="B17" s="15" t="n">
        <v>453197</v>
      </c>
      <c r="C17" s="15" t="n">
        <v>448735</v>
      </c>
      <c r="D17" s="15" t="n">
        <v>13219</v>
      </c>
      <c r="E17" s="15" t="n">
        <v>61771</v>
      </c>
      <c r="F17" s="15" t="n">
        <v>373745</v>
      </c>
      <c r="G17" s="15" t="s">
        <v>15</v>
      </c>
      <c r="H17" s="15" t="n">
        <v>322</v>
      </c>
      <c r="I17" s="15" t="n">
        <v>4140</v>
      </c>
      <c r="J17" s="16"/>
      <c r="K17" s="17"/>
    </row>
    <row r="18" customFormat="false" ht="13.5" hidden="false" customHeight="true" outlineLevel="0" collapsed="false">
      <c r="A18" s="4" t="s">
        <v>25</v>
      </c>
      <c r="B18" s="15" t="n">
        <v>619171</v>
      </c>
      <c r="C18" s="15" t="n">
        <v>618245</v>
      </c>
      <c r="D18" s="15" t="n">
        <v>7881</v>
      </c>
      <c r="E18" s="15" t="n">
        <v>97753</v>
      </c>
      <c r="F18" s="15" t="n">
        <v>512611</v>
      </c>
      <c r="G18" s="15" t="n">
        <v>27</v>
      </c>
      <c r="H18" s="15" t="n">
        <v>899</v>
      </c>
      <c r="I18" s="15" t="s">
        <v>15</v>
      </c>
      <c r="J18" s="16"/>
      <c r="K18" s="17"/>
    </row>
    <row r="19" customFormat="false" ht="13.5" hidden="false" customHeight="true" outlineLevel="0" collapsed="false">
      <c r="A19" s="4" t="s">
        <v>26</v>
      </c>
      <c r="B19" s="15" t="n">
        <v>561096</v>
      </c>
      <c r="C19" s="15" t="n">
        <v>560246</v>
      </c>
      <c r="D19" s="15" t="n">
        <v>9538</v>
      </c>
      <c r="E19" s="15" t="n">
        <v>96970</v>
      </c>
      <c r="F19" s="15" t="n">
        <v>453738</v>
      </c>
      <c r="G19" s="15" t="s">
        <v>15</v>
      </c>
      <c r="H19" s="15" t="n">
        <v>700</v>
      </c>
      <c r="I19" s="15" t="n">
        <v>150</v>
      </c>
      <c r="J19" s="16"/>
      <c r="K19" s="17"/>
    </row>
    <row r="20" customFormat="false" ht="13.5" hidden="false" customHeight="true" outlineLevel="0" collapsed="false">
      <c r="A20" s="4" t="s">
        <v>27</v>
      </c>
      <c r="B20" s="15" t="n">
        <v>2609604</v>
      </c>
      <c r="C20" s="15" t="n">
        <v>2609152</v>
      </c>
      <c r="D20" s="15" t="n">
        <v>15404</v>
      </c>
      <c r="E20" s="15" t="n">
        <v>905428</v>
      </c>
      <c r="F20" s="15" t="n">
        <v>688320</v>
      </c>
      <c r="G20" s="15" t="n">
        <v>380</v>
      </c>
      <c r="H20" s="15" t="n">
        <v>19</v>
      </c>
      <c r="I20" s="15" t="n">
        <v>53</v>
      </c>
      <c r="J20" s="16"/>
      <c r="K20" s="17"/>
    </row>
    <row r="21" customFormat="false" ht="13.5" hidden="false" customHeight="true" outlineLevel="0" collapsed="false">
      <c r="A21" s="4" t="s">
        <v>28</v>
      </c>
      <c r="B21" s="15" t="n">
        <v>944733</v>
      </c>
      <c r="C21" s="15" t="n">
        <v>944504</v>
      </c>
      <c r="D21" s="15" t="n">
        <v>6775</v>
      </c>
      <c r="E21" s="15" t="n">
        <v>318395</v>
      </c>
      <c r="F21" s="15" t="n">
        <v>1619334</v>
      </c>
      <c r="G21" s="15" t="s">
        <v>15</v>
      </c>
      <c r="H21" s="15" t="n">
        <v>229</v>
      </c>
      <c r="I21" s="15" t="s">
        <v>15</v>
      </c>
      <c r="J21" s="16"/>
      <c r="K21" s="17"/>
    </row>
    <row r="22" customFormat="false" ht="13.5" hidden="false" customHeight="true" outlineLevel="0" collapsed="false">
      <c r="A22" s="4" t="s">
        <v>29</v>
      </c>
      <c r="B22" s="15" t="n">
        <v>702044</v>
      </c>
      <c r="C22" s="15" t="n">
        <v>698067</v>
      </c>
      <c r="D22" s="15" t="n">
        <v>9760</v>
      </c>
      <c r="E22" s="15" t="n">
        <v>72696</v>
      </c>
      <c r="F22" s="15" t="n">
        <v>615611</v>
      </c>
      <c r="G22" s="15" t="s">
        <v>15</v>
      </c>
      <c r="H22" s="15" t="n">
        <v>190</v>
      </c>
      <c r="I22" s="15" t="n">
        <v>3787</v>
      </c>
      <c r="J22" s="16"/>
      <c r="K22" s="17"/>
    </row>
    <row r="23" customFormat="false" ht="13.5" hidden="false" customHeight="true" outlineLevel="0" collapsed="false">
      <c r="A23" s="4" t="s">
        <v>30</v>
      </c>
      <c r="B23" s="15" t="n">
        <v>327987</v>
      </c>
      <c r="C23" s="15" t="n">
        <v>326437</v>
      </c>
      <c r="D23" s="15" t="n">
        <v>7643</v>
      </c>
      <c r="E23" s="15" t="n">
        <v>75601</v>
      </c>
      <c r="F23" s="15" t="n">
        <v>243193</v>
      </c>
      <c r="G23" s="15" t="s">
        <v>15</v>
      </c>
      <c r="H23" s="15" t="n">
        <v>1550</v>
      </c>
      <c r="I23" s="15" t="s">
        <v>15</v>
      </c>
      <c r="J23" s="16"/>
      <c r="K23" s="17"/>
    </row>
    <row r="24" customFormat="false" ht="13.5" hidden="false" customHeight="true" outlineLevel="0" collapsed="false">
      <c r="A24" s="4" t="s">
        <v>31</v>
      </c>
      <c r="B24" s="15" t="n">
        <v>397656</v>
      </c>
      <c r="C24" s="15" t="n">
        <v>392594</v>
      </c>
      <c r="D24" s="15" t="n">
        <v>9317</v>
      </c>
      <c r="E24" s="15" t="n">
        <v>113792</v>
      </c>
      <c r="F24" s="15" t="n">
        <v>269485</v>
      </c>
      <c r="G24" s="15" t="s">
        <v>15</v>
      </c>
      <c r="H24" s="15" t="n">
        <v>3697</v>
      </c>
      <c r="I24" s="15" t="n">
        <v>1365</v>
      </c>
      <c r="J24" s="16"/>
      <c r="K24" s="17"/>
    </row>
    <row r="25" customFormat="false" ht="13.5" hidden="false" customHeight="true" outlineLevel="0" collapsed="false">
      <c r="A25" s="4" t="s">
        <v>32</v>
      </c>
      <c r="B25" s="15" t="n">
        <v>278849</v>
      </c>
      <c r="C25" s="15" t="n">
        <v>273736</v>
      </c>
      <c r="D25" s="15" t="n">
        <v>7093</v>
      </c>
      <c r="E25" s="15" t="n">
        <v>41036</v>
      </c>
      <c r="F25" s="15" t="n">
        <v>225607</v>
      </c>
      <c r="G25" s="15" t="n">
        <v>1624</v>
      </c>
      <c r="H25" s="15" t="n">
        <v>2781</v>
      </c>
      <c r="I25" s="15" t="n">
        <v>708</v>
      </c>
      <c r="J25" s="16"/>
      <c r="K25" s="17"/>
    </row>
    <row r="26" customFormat="false" ht="13.5" hidden="false" customHeight="true" outlineLevel="0" collapsed="false">
      <c r="A26" s="4" t="s">
        <v>33</v>
      </c>
      <c r="B26" s="15" t="n">
        <v>157187</v>
      </c>
      <c r="C26" s="15" t="n">
        <v>157019</v>
      </c>
      <c r="D26" s="15" t="n">
        <v>4254</v>
      </c>
      <c r="E26" s="15" t="n">
        <v>38051</v>
      </c>
      <c r="F26" s="15" t="n">
        <v>114714</v>
      </c>
      <c r="G26" s="15" t="s">
        <v>15</v>
      </c>
      <c r="H26" s="15" t="n">
        <v>168</v>
      </c>
      <c r="I26" s="15" t="s">
        <v>15</v>
      </c>
      <c r="J26" s="16"/>
      <c r="K26" s="17"/>
    </row>
    <row r="27" customFormat="false" ht="13.5" hidden="false" customHeight="true" outlineLevel="0" collapsed="false">
      <c r="A27" s="4" t="s">
        <v>34</v>
      </c>
      <c r="B27" s="15" t="n">
        <v>607116</v>
      </c>
      <c r="C27" s="15" t="n">
        <v>602159</v>
      </c>
      <c r="D27" s="15" t="n">
        <v>9976</v>
      </c>
      <c r="E27" s="15" t="n">
        <v>48277</v>
      </c>
      <c r="F27" s="15" t="n">
        <v>543906</v>
      </c>
      <c r="G27" s="15" t="s">
        <v>15</v>
      </c>
      <c r="H27" s="15" t="n">
        <v>604</v>
      </c>
      <c r="I27" s="15" t="n">
        <v>4353</v>
      </c>
      <c r="J27" s="16"/>
      <c r="K27" s="17"/>
    </row>
    <row r="28" customFormat="false" ht="13.5" hidden="false" customHeight="true" outlineLevel="0" collapsed="false">
      <c r="A28" s="4" t="s">
        <v>35</v>
      </c>
      <c r="B28" s="15" t="n">
        <v>446979</v>
      </c>
      <c r="C28" s="15" t="n">
        <v>446621</v>
      </c>
      <c r="D28" s="15" t="n">
        <v>9019</v>
      </c>
      <c r="E28" s="15" t="n">
        <v>118093</v>
      </c>
      <c r="F28" s="15" t="n">
        <v>319509</v>
      </c>
      <c r="G28" s="15" t="s">
        <v>15</v>
      </c>
      <c r="H28" s="15" t="n">
        <v>353</v>
      </c>
      <c r="I28" s="15" t="n">
        <v>5</v>
      </c>
      <c r="J28" s="16"/>
      <c r="K28" s="17"/>
    </row>
    <row r="29" customFormat="false" ht="13.5" hidden="false" customHeight="true" outlineLevel="0" collapsed="false">
      <c r="A29" s="4" t="s">
        <v>36</v>
      </c>
      <c r="B29" s="15" t="n">
        <v>578301</v>
      </c>
      <c r="C29" s="15" t="n">
        <v>570967</v>
      </c>
      <c r="D29" s="15" t="n">
        <v>13580</v>
      </c>
      <c r="E29" s="15" t="n">
        <v>112673</v>
      </c>
      <c r="F29" s="15" t="n">
        <v>444714</v>
      </c>
      <c r="G29" s="15" t="s">
        <v>15</v>
      </c>
      <c r="H29" s="15" t="n">
        <v>7334</v>
      </c>
      <c r="I29" s="15" t="s">
        <v>15</v>
      </c>
      <c r="J29" s="16"/>
      <c r="K29" s="17"/>
    </row>
    <row r="30" customFormat="false" ht="13.5" hidden="false" customHeight="true" outlineLevel="0" collapsed="false">
      <c r="A30" s="4" t="s">
        <v>37</v>
      </c>
      <c r="B30" s="15" t="n">
        <v>812142</v>
      </c>
      <c r="C30" s="15" t="n">
        <v>809278</v>
      </c>
      <c r="D30" s="15" t="n">
        <v>16295</v>
      </c>
      <c r="E30" s="15" t="n">
        <v>78703</v>
      </c>
      <c r="F30" s="15" t="n">
        <v>714280</v>
      </c>
      <c r="G30" s="15" t="s">
        <v>15</v>
      </c>
      <c r="H30" s="15" t="n">
        <v>2864</v>
      </c>
      <c r="I30" s="15" t="s">
        <v>15</v>
      </c>
      <c r="J30" s="16"/>
      <c r="K30" s="17"/>
    </row>
    <row r="31" customFormat="false" ht="13.5" hidden="false" customHeight="true" outlineLevel="0" collapsed="false">
      <c r="A31" s="4" t="s">
        <v>38</v>
      </c>
      <c r="B31" s="15" t="n">
        <v>262627</v>
      </c>
      <c r="C31" s="15" t="n">
        <v>261867</v>
      </c>
      <c r="D31" s="15" t="n">
        <v>7542</v>
      </c>
      <c r="E31" s="15" t="n">
        <v>19712</v>
      </c>
      <c r="F31" s="15" t="n">
        <v>234613</v>
      </c>
      <c r="G31" s="15" t="s">
        <v>15</v>
      </c>
      <c r="H31" s="15" t="n">
        <v>760</v>
      </c>
      <c r="I31" s="15" t="s">
        <v>15</v>
      </c>
      <c r="J31" s="16"/>
      <c r="K31" s="17"/>
    </row>
    <row r="32" customFormat="false" ht="13.5" hidden="false" customHeight="true" outlineLevel="0" collapsed="false">
      <c r="A32" s="4" t="s">
        <v>39</v>
      </c>
      <c r="B32" s="15" t="n">
        <v>258196</v>
      </c>
      <c r="C32" s="15" t="n">
        <v>257085</v>
      </c>
      <c r="D32" s="15" t="n">
        <v>4895</v>
      </c>
      <c r="E32" s="15" t="n">
        <v>88269</v>
      </c>
      <c r="F32" s="15" t="n">
        <v>163921</v>
      </c>
      <c r="G32" s="15" t="s">
        <v>15</v>
      </c>
      <c r="H32" s="15" t="n">
        <v>406</v>
      </c>
      <c r="I32" s="15" t="n">
        <v>705</v>
      </c>
      <c r="J32" s="16"/>
      <c r="K32" s="17"/>
    </row>
    <row r="33" customFormat="false" ht="13.5" hidden="false" customHeight="true" outlineLevel="0" collapsed="false">
      <c r="A33" s="4" t="s">
        <v>40</v>
      </c>
      <c r="B33" s="15" t="n">
        <v>219966</v>
      </c>
      <c r="C33" s="15" t="n">
        <v>219707</v>
      </c>
      <c r="D33" s="15" t="n">
        <v>6378</v>
      </c>
      <c r="E33" s="15" t="n">
        <v>79332</v>
      </c>
      <c r="F33" s="15" t="n">
        <v>133997</v>
      </c>
      <c r="G33" s="15" t="s">
        <v>15</v>
      </c>
      <c r="H33" s="15" t="n">
        <v>259</v>
      </c>
      <c r="I33" s="15" t="s">
        <v>15</v>
      </c>
      <c r="J33" s="16"/>
      <c r="K33" s="17"/>
    </row>
    <row r="34" customFormat="false" ht="13.5" hidden="false" customHeight="true" outlineLevel="0" collapsed="false">
      <c r="A34" s="4" t="s">
        <v>41</v>
      </c>
      <c r="B34" s="15" t="n">
        <v>1442028</v>
      </c>
      <c r="C34" s="15" t="n">
        <v>1440718</v>
      </c>
      <c r="D34" s="15" t="n">
        <v>16369</v>
      </c>
      <c r="E34" s="15" t="n">
        <v>285071</v>
      </c>
      <c r="F34" s="15" t="n">
        <v>1139278</v>
      </c>
      <c r="G34" s="15" t="s">
        <v>15</v>
      </c>
      <c r="H34" s="15" t="n">
        <v>1310</v>
      </c>
      <c r="I34" s="15" t="s">
        <v>15</v>
      </c>
      <c r="J34" s="16"/>
      <c r="K34" s="17"/>
    </row>
    <row r="35" customFormat="false" ht="13.5" hidden="false" customHeight="true" outlineLevel="0" collapsed="false">
      <c r="A35" s="4" t="s">
        <v>42</v>
      </c>
      <c r="B35" s="15" t="n">
        <v>999356</v>
      </c>
      <c r="C35" s="15" t="n">
        <v>998361</v>
      </c>
      <c r="D35" s="15" t="n">
        <v>16690</v>
      </c>
      <c r="E35" s="15" t="n">
        <v>85557</v>
      </c>
      <c r="F35" s="15" t="n">
        <v>896114</v>
      </c>
      <c r="G35" s="15" t="s">
        <v>15</v>
      </c>
      <c r="H35" s="15" t="n">
        <v>824</v>
      </c>
      <c r="I35" s="15" t="n">
        <v>171</v>
      </c>
      <c r="J35" s="16"/>
      <c r="K35" s="17"/>
    </row>
    <row r="36" customFormat="false" ht="13.5" hidden="false" customHeight="true" outlineLevel="0" collapsed="false">
      <c r="A36" s="4" t="s">
        <v>43</v>
      </c>
      <c r="B36" s="15" t="n">
        <v>237211</v>
      </c>
      <c r="C36" s="15" t="n">
        <v>236511</v>
      </c>
      <c r="D36" s="15" t="n">
        <v>9037</v>
      </c>
      <c r="E36" s="15" t="n">
        <v>136017</v>
      </c>
      <c r="F36" s="15" t="n">
        <v>91457</v>
      </c>
      <c r="G36" s="15" t="s">
        <v>15</v>
      </c>
      <c r="H36" s="15" t="n">
        <v>650</v>
      </c>
      <c r="I36" s="15" t="n">
        <v>50</v>
      </c>
      <c r="J36" s="16"/>
      <c r="K36" s="17"/>
    </row>
    <row r="37" customFormat="false" ht="13.5" hidden="false" customHeight="true" outlineLevel="0" collapsed="false">
      <c r="A37" s="4" t="s">
        <v>44</v>
      </c>
      <c r="B37" s="15" t="n">
        <v>253669</v>
      </c>
      <c r="C37" s="15" t="n">
        <v>252992</v>
      </c>
      <c r="D37" s="15" t="n">
        <v>3635</v>
      </c>
      <c r="E37" s="15" t="n">
        <v>71782</v>
      </c>
      <c r="F37" s="15" t="n">
        <v>177575</v>
      </c>
      <c r="G37" s="15" t="s">
        <v>15</v>
      </c>
      <c r="H37" s="15" t="n">
        <v>393</v>
      </c>
      <c r="I37" s="15" t="n">
        <v>284</v>
      </c>
      <c r="J37" s="16"/>
      <c r="K37" s="17"/>
    </row>
    <row r="38" customFormat="false" ht="13.5" hidden="false" customHeight="true" outlineLevel="0" collapsed="false">
      <c r="A38" s="4" t="s">
        <v>45</v>
      </c>
      <c r="B38" s="15" t="n">
        <v>223842</v>
      </c>
      <c r="C38" s="15" t="n">
        <v>223552</v>
      </c>
      <c r="D38" s="15" t="n">
        <v>5997</v>
      </c>
      <c r="E38" s="15" t="n">
        <v>74588</v>
      </c>
      <c r="F38" s="15" t="n">
        <v>142967</v>
      </c>
      <c r="G38" s="15" t="s">
        <v>15</v>
      </c>
      <c r="H38" s="15" t="n">
        <v>290</v>
      </c>
      <c r="I38" s="15" t="s">
        <v>15</v>
      </c>
      <c r="J38" s="16"/>
      <c r="K38" s="17"/>
    </row>
    <row r="39" customFormat="false" ht="13.5" hidden="false" customHeight="true" outlineLevel="0" collapsed="false">
      <c r="A39" s="4" t="s">
        <v>46</v>
      </c>
      <c r="B39" s="15" t="n">
        <v>247976</v>
      </c>
      <c r="C39" s="15" t="n">
        <v>244751</v>
      </c>
      <c r="D39" s="15" t="n">
        <v>6861</v>
      </c>
      <c r="E39" s="15" t="n">
        <v>36410</v>
      </c>
      <c r="F39" s="15" t="n">
        <v>201480</v>
      </c>
      <c r="G39" s="15" t="s">
        <v>15</v>
      </c>
      <c r="H39" s="15" t="n">
        <v>655</v>
      </c>
      <c r="I39" s="15" t="n">
        <v>2570</v>
      </c>
      <c r="J39" s="16"/>
      <c r="K39" s="17"/>
    </row>
    <row r="40" customFormat="false" ht="13.5" hidden="false" customHeight="true" outlineLevel="0" collapsed="false">
      <c r="A40" s="4" t="s">
        <v>47</v>
      </c>
      <c r="B40" s="15" t="n">
        <v>419964</v>
      </c>
      <c r="C40" s="15" t="n">
        <v>419419</v>
      </c>
      <c r="D40" s="15" t="n">
        <v>11648</v>
      </c>
      <c r="E40" s="15" t="n">
        <v>170457</v>
      </c>
      <c r="F40" s="15" t="n">
        <v>237314</v>
      </c>
      <c r="G40" s="15" t="s">
        <v>15</v>
      </c>
      <c r="H40" s="15" t="n">
        <v>545</v>
      </c>
      <c r="I40" s="15" t="s">
        <v>15</v>
      </c>
      <c r="J40" s="16"/>
      <c r="K40" s="17"/>
    </row>
    <row r="41" customFormat="false" ht="13.5" hidden="false" customHeight="true" outlineLevel="0" collapsed="false">
      <c r="A41" s="4" t="s">
        <v>48</v>
      </c>
      <c r="B41" s="15" t="n">
        <v>567639</v>
      </c>
      <c r="C41" s="15" t="n">
        <v>563038</v>
      </c>
      <c r="D41" s="15" t="n">
        <v>12205</v>
      </c>
      <c r="E41" s="15" t="n">
        <v>129610</v>
      </c>
      <c r="F41" s="15" t="n">
        <v>421223</v>
      </c>
      <c r="G41" s="15" t="n">
        <v>2800</v>
      </c>
      <c r="H41" s="15" t="n">
        <v>1795</v>
      </c>
      <c r="I41" s="15" t="n">
        <v>6</v>
      </c>
      <c r="J41" s="16"/>
      <c r="K41" s="17"/>
    </row>
    <row r="42" customFormat="false" ht="13.5" hidden="false" customHeight="true" outlineLevel="0" collapsed="false">
      <c r="A42" s="4" t="s">
        <v>49</v>
      </c>
      <c r="B42" s="15" t="n">
        <v>536543</v>
      </c>
      <c r="C42" s="15" t="n">
        <v>535424</v>
      </c>
      <c r="D42" s="15" t="n">
        <v>7430</v>
      </c>
      <c r="E42" s="15" t="n">
        <v>109901</v>
      </c>
      <c r="F42" s="15" t="n">
        <v>418093</v>
      </c>
      <c r="G42" s="15" t="n">
        <v>1089</v>
      </c>
      <c r="H42" s="15" t="n">
        <v>10</v>
      </c>
      <c r="I42" s="15" t="n">
        <v>20</v>
      </c>
      <c r="J42" s="16"/>
      <c r="K42" s="17"/>
    </row>
    <row r="43" customFormat="false" ht="13.5" hidden="false" customHeight="true" outlineLevel="0" collapsed="false">
      <c r="A43" s="4" t="s">
        <v>50</v>
      </c>
      <c r="B43" s="15" t="n">
        <v>223850</v>
      </c>
      <c r="C43" s="15" t="n">
        <v>223672</v>
      </c>
      <c r="D43" s="15" t="n">
        <v>7007</v>
      </c>
      <c r="E43" s="15" t="n">
        <v>67669</v>
      </c>
      <c r="F43" s="15" t="n">
        <v>148996</v>
      </c>
      <c r="G43" s="15" t="s">
        <v>15</v>
      </c>
      <c r="H43" s="15" t="n">
        <v>128</v>
      </c>
      <c r="I43" s="15" t="n">
        <v>50</v>
      </c>
      <c r="J43" s="16"/>
      <c r="K43" s="17"/>
    </row>
    <row r="44" customFormat="false" ht="13.5" hidden="false" customHeight="true" outlineLevel="0" collapsed="false">
      <c r="A44" s="4" t="s">
        <v>51</v>
      </c>
      <c r="B44" s="15" t="n">
        <v>303392</v>
      </c>
      <c r="C44" s="15" t="n">
        <v>302874</v>
      </c>
      <c r="D44" s="15" t="n">
        <v>9123</v>
      </c>
      <c r="E44" s="15" t="n">
        <v>86545</v>
      </c>
      <c r="F44" s="15" t="n">
        <v>207206</v>
      </c>
      <c r="G44" s="15" t="s">
        <v>15</v>
      </c>
      <c r="H44" s="15" t="n">
        <v>468</v>
      </c>
      <c r="I44" s="15" t="n">
        <v>50</v>
      </c>
      <c r="J44" s="16"/>
      <c r="K44" s="17"/>
    </row>
    <row r="45" customFormat="false" ht="13.5" hidden="false" customHeight="true" outlineLevel="0" collapsed="false">
      <c r="A45" s="4" t="s">
        <v>52</v>
      </c>
      <c r="B45" s="15" t="n">
        <v>457949</v>
      </c>
      <c r="C45" s="15" t="n">
        <v>451823</v>
      </c>
      <c r="D45" s="15" t="n">
        <v>8860</v>
      </c>
      <c r="E45" s="15" t="n">
        <v>51411</v>
      </c>
      <c r="F45" s="15" t="n">
        <v>391552</v>
      </c>
      <c r="G45" s="15" t="s">
        <v>15</v>
      </c>
      <c r="H45" s="15" t="n">
        <v>237</v>
      </c>
      <c r="I45" s="15" t="n">
        <v>5889</v>
      </c>
      <c r="J45" s="16"/>
      <c r="K45" s="17"/>
    </row>
    <row r="46" customFormat="false" ht="13.5" hidden="false" customHeight="true" outlineLevel="0" collapsed="false">
      <c r="A46" s="4" t="s">
        <v>53</v>
      </c>
      <c r="B46" s="15" t="n">
        <v>235753</v>
      </c>
      <c r="C46" s="15" t="n">
        <v>235733</v>
      </c>
      <c r="D46" s="15" t="n">
        <v>6541</v>
      </c>
      <c r="E46" s="15" t="n">
        <v>48247</v>
      </c>
      <c r="F46" s="15" t="n">
        <v>180945</v>
      </c>
      <c r="G46" s="15" t="s">
        <v>15</v>
      </c>
      <c r="H46" s="15" t="n">
        <v>20</v>
      </c>
      <c r="I46" s="15" t="s">
        <v>15</v>
      </c>
      <c r="J46" s="16"/>
      <c r="K46" s="17"/>
    </row>
    <row r="47" customFormat="false" ht="13.5" hidden="false" customHeight="true" outlineLevel="0" collapsed="false">
      <c r="A47" s="4" t="s">
        <v>54</v>
      </c>
      <c r="B47" s="15" t="n">
        <v>1180646</v>
      </c>
      <c r="C47" s="15" t="n">
        <v>1156838</v>
      </c>
      <c r="D47" s="15" t="n">
        <v>17859</v>
      </c>
      <c r="E47" s="15" t="n">
        <v>141191</v>
      </c>
      <c r="F47" s="15" t="n">
        <v>997788</v>
      </c>
      <c r="G47" s="15" t="s">
        <v>15</v>
      </c>
      <c r="H47" s="15" t="n">
        <v>8169</v>
      </c>
      <c r="I47" s="15" t="n">
        <v>15639</v>
      </c>
      <c r="J47" s="16"/>
      <c r="K47" s="17"/>
    </row>
    <row r="48" customFormat="false" ht="13.5" hidden="false" customHeight="true" outlineLevel="0" collapsed="false">
      <c r="A48" s="4" t="s">
        <v>55</v>
      </c>
      <c r="B48" s="15" t="n">
        <v>333345</v>
      </c>
      <c r="C48" s="15" t="n">
        <v>333186</v>
      </c>
      <c r="D48" s="15" t="n">
        <v>4507</v>
      </c>
      <c r="E48" s="15" t="n">
        <v>84386</v>
      </c>
      <c r="F48" s="15" t="n">
        <v>244293</v>
      </c>
      <c r="G48" s="15" t="s">
        <v>15</v>
      </c>
      <c r="H48" s="15" t="n">
        <v>159</v>
      </c>
      <c r="I48" s="15" t="s">
        <v>15</v>
      </c>
      <c r="J48" s="16"/>
      <c r="K48" s="17"/>
    </row>
    <row r="49" customFormat="false" ht="13.5" hidden="false" customHeight="true" outlineLevel="0" collapsed="false">
      <c r="A49" s="4" t="s">
        <v>56</v>
      </c>
      <c r="B49" s="15" t="n">
        <v>378505</v>
      </c>
      <c r="C49" s="15" t="n">
        <v>375976</v>
      </c>
      <c r="D49" s="15" t="n">
        <v>7732</v>
      </c>
      <c r="E49" s="15" t="n">
        <v>109596</v>
      </c>
      <c r="F49" s="15" t="n">
        <v>258648</v>
      </c>
      <c r="G49" s="15" t="s">
        <v>15</v>
      </c>
      <c r="H49" s="15" t="n">
        <v>2529</v>
      </c>
      <c r="I49" s="15" t="s">
        <v>15</v>
      </c>
      <c r="J49" s="16"/>
      <c r="K49" s="17"/>
    </row>
    <row r="50" customFormat="false" ht="13.5" hidden="false" customHeight="true" outlineLevel="0" collapsed="false">
      <c r="A50" s="4" t="s">
        <v>57</v>
      </c>
      <c r="B50" s="15" t="n">
        <v>416183</v>
      </c>
      <c r="C50" s="15" t="n">
        <v>416173</v>
      </c>
      <c r="D50" s="15" t="n">
        <v>7822</v>
      </c>
      <c r="E50" s="15" t="n">
        <v>48937</v>
      </c>
      <c r="F50" s="15" t="n">
        <v>359414</v>
      </c>
      <c r="G50" s="15" t="s">
        <v>15</v>
      </c>
      <c r="H50" s="15" t="n">
        <v>10</v>
      </c>
      <c r="I50" s="15" t="s">
        <v>15</v>
      </c>
      <c r="J50" s="16"/>
      <c r="K50" s="17"/>
    </row>
    <row r="51" customFormat="false" ht="13.5" hidden="false" customHeight="true" outlineLevel="0" collapsed="false">
      <c r="A51" s="4" t="s">
        <v>58</v>
      </c>
      <c r="B51" s="15" t="n">
        <v>460497</v>
      </c>
      <c r="C51" s="15" t="n">
        <v>455113</v>
      </c>
      <c r="D51" s="15" t="n">
        <v>33162</v>
      </c>
      <c r="E51" s="15" t="n">
        <v>152243</v>
      </c>
      <c r="F51" s="15" t="n">
        <v>269708</v>
      </c>
      <c r="G51" s="15" t="s">
        <v>15</v>
      </c>
      <c r="H51" s="15" t="n">
        <v>5384</v>
      </c>
      <c r="I51" s="15" t="s">
        <v>15</v>
      </c>
      <c r="J51" s="16"/>
      <c r="K51" s="17"/>
    </row>
    <row r="52" customFormat="false" ht="13.5" hidden="false" customHeight="true" outlineLevel="0" collapsed="false">
      <c r="A52" s="4" t="s">
        <v>59</v>
      </c>
      <c r="B52" s="15" t="n">
        <v>247830</v>
      </c>
      <c r="C52" s="15" t="n">
        <v>247759</v>
      </c>
      <c r="D52" s="15" t="n">
        <v>4653</v>
      </c>
      <c r="E52" s="15" t="n">
        <v>71124</v>
      </c>
      <c r="F52" s="15" t="n">
        <v>171982</v>
      </c>
      <c r="G52" s="15" t="s">
        <v>15</v>
      </c>
      <c r="H52" s="15" t="n">
        <v>71</v>
      </c>
      <c r="I52" s="15" t="s">
        <v>15</v>
      </c>
      <c r="J52" s="16"/>
      <c r="K52" s="17"/>
    </row>
    <row r="53" customFormat="false" ht="13.5" hidden="false" customHeight="true" outlineLevel="0" collapsed="false">
      <c r="A53" s="6" t="s">
        <v>60</v>
      </c>
      <c r="B53" s="18" t="n">
        <v>367164</v>
      </c>
      <c r="C53" s="18" t="n">
        <v>366763</v>
      </c>
      <c r="D53" s="18" t="n">
        <v>5561</v>
      </c>
      <c r="E53" s="18" t="n">
        <v>71191</v>
      </c>
      <c r="F53" s="18" t="n">
        <v>290011</v>
      </c>
      <c r="G53" s="18" t="s">
        <v>15</v>
      </c>
      <c r="H53" s="18" t="n">
        <v>14</v>
      </c>
      <c r="I53" s="18" t="n">
        <v>387</v>
      </c>
      <c r="J53" s="16"/>
      <c r="K53" s="1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39Z</dcterms:created>
  <dc:creator>m</dc:creator>
  <dc:description/>
  <dc:language>en-US</dc:language>
  <cp:lastModifiedBy>m</cp:lastModifiedBy>
  <dcterms:modified xsi:type="dcterms:W3CDTF">2020-12-17T09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