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66663272</v>
      </c>
      <c r="C8" s="19" t="n">
        <v>261548670</v>
      </c>
      <c r="D8" s="19" t="n">
        <v>105763146</v>
      </c>
      <c r="E8" s="19" t="n">
        <v>120520657</v>
      </c>
      <c r="F8" s="19" t="n">
        <v>35264867</v>
      </c>
      <c r="G8" s="19" t="n">
        <v>764047</v>
      </c>
      <c r="H8" s="19" t="n">
        <v>43111</v>
      </c>
      <c r="I8" s="19" t="n">
        <v>4307444</v>
      </c>
      <c r="J8" s="19" t="n">
        <v>3435118</v>
      </c>
      <c r="K8" s="19" t="n">
        <v>872326</v>
      </c>
    </row>
    <row r="9" customFormat="false" ht="13.5" hidden="false" customHeight="true" outlineLevel="0" collapsed="false">
      <c r="A9" s="4" t="s">
        <v>18</v>
      </c>
      <c r="B9" s="20" t="n">
        <v>17619667</v>
      </c>
      <c r="C9" s="20" t="n">
        <v>17382213</v>
      </c>
      <c r="D9" s="20" t="n">
        <v>7531850</v>
      </c>
      <c r="E9" s="20" t="n">
        <v>7391849</v>
      </c>
      <c r="F9" s="20" t="n">
        <v>2458514</v>
      </c>
      <c r="G9" s="20" t="s">
        <v>19</v>
      </c>
      <c r="H9" s="20" t="s">
        <v>19</v>
      </c>
      <c r="I9" s="20" t="n">
        <v>237454</v>
      </c>
      <c r="J9" s="20" t="n">
        <v>208024</v>
      </c>
      <c r="K9" s="20" t="n">
        <v>29430</v>
      </c>
    </row>
    <row r="10" customFormat="false" ht="13.5" hidden="false" customHeight="true" outlineLevel="0" collapsed="false">
      <c r="A10" s="4" t="s">
        <v>20</v>
      </c>
      <c r="B10" s="20" t="n">
        <v>4615917</v>
      </c>
      <c r="C10" s="20" t="n">
        <v>4558527</v>
      </c>
      <c r="D10" s="20" t="n">
        <v>1995108</v>
      </c>
      <c r="E10" s="20" t="n">
        <v>2069008</v>
      </c>
      <c r="F10" s="20" t="n">
        <v>494411</v>
      </c>
      <c r="G10" s="20" t="s">
        <v>19</v>
      </c>
      <c r="H10" s="20" t="n">
        <v>107</v>
      </c>
      <c r="I10" s="20" t="n">
        <v>57283</v>
      </c>
      <c r="J10" s="20" t="n">
        <v>51210</v>
      </c>
      <c r="K10" s="20" t="n">
        <v>6073</v>
      </c>
    </row>
    <row r="11" customFormat="false" ht="13.5" hidden="false" customHeight="true" outlineLevel="0" collapsed="false">
      <c r="A11" s="4" t="s">
        <v>21</v>
      </c>
      <c r="B11" s="20" t="n">
        <v>4899436</v>
      </c>
      <c r="C11" s="20" t="n">
        <v>4839706</v>
      </c>
      <c r="D11" s="20" t="n">
        <v>2074307</v>
      </c>
      <c r="E11" s="20" t="n">
        <v>2169239</v>
      </c>
      <c r="F11" s="20" t="n">
        <v>596160</v>
      </c>
      <c r="G11" s="20" t="s">
        <v>19</v>
      </c>
      <c r="H11" s="20" t="n">
        <v>1249</v>
      </c>
      <c r="I11" s="20" t="n">
        <v>58481</v>
      </c>
      <c r="J11" s="20" t="n">
        <v>48836</v>
      </c>
      <c r="K11" s="20" t="n">
        <v>9645</v>
      </c>
    </row>
    <row r="12" customFormat="false" ht="13.5" hidden="false" customHeight="true" outlineLevel="0" collapsed="false">
      <c r="A12" s="4" t="s">
        <v>22</v>
      </c>
      <c r="B12" s="20" t="n">
        <v>5083615</v>
      </c>
      <c r="C12" s="20" t="n">
        <v>5015746</v>
      </c>
      <c r="D12" s="20" t="n">
        <v>2066931</v>
      </c>
      <c r="E12" s="20" t="n">
        <v>2331359</v>
      </c>
      <c r="F12" s="20" t="n">
        <v>617456</v>
      </c>
      <c r="G12" s="20" t="s">
        <v>19</v>
      </c>
      <c r="H12" s="20" t="s">
        <v>19</v>
      </c>
      <c r="I12" s="20" t="n">
        <v>67869</v>
      </c>
      <c r="J12" s="20" t="n">
        <v>61344</v>
      </c>
      <c r="K12" s="20" t="n">
        <v>6525</v>
      </c>
    </row>
    <row r="13" customFormat="false" ht="13.5" hidden="false" customHeight="true" outlineLevel="0" collapsed="false">
      <c r="A13" s="4" t="s">
        <v>23</v>
      </c>
      <c r="B13" s="20" t="n">
        <v>4671612</v>
      </c>
      <c r="C13" s="20" t="n">
        <v>4530555</v>
      </c>
      <c r="D13" s="20" t="n">
        <v>1943510</v>
      </c>
      <c r="E13" s="20" t="n">
        <v>1941191</v>
      </c>
      <c r="F13" s="20" t="n">
        <v>645854</v>
      </c>
      <c r="G13" s="20" t="n">
        <v>81937</v>
      </c>
      <c r="H13" s="20" t="n">
        <v>5</v>
      </c>
      <c r="I13" s="20" t="n">
        <v>59115</v>
      </c>
      <c r="J13" s="20" t="n">
        <v>43278</v>
      </c>
      <c r="K13" s="20" t="n">
        <v>15837</v>
      </c>
    </row>
    <row r="14" customFormat="false" ht="13.5" hidden="false" customHeight="true" outlineLevel="0" collapsed="false">
      <c r="A14" s="4" t="s">
        <v>24</v>
      </c>
      <c r="B14" s="20" t="n">
        <v>4422176</v>
      </c>
      <c r="C14" s="20" t="n">
        <v>4358509</v>
      </c>
      <c r="D14" s="20" t="n">
        <v>1814124</v>
      </c>
      <c r="E14" s="20" t="n">
        <v>1946745</v>
      </c>
      <c r="F14" s="20" t="n">
        <v>597640</v>
      </c>
      <c r="G14" s="20" t="s">
        <v>19</v>
      </c>
      <c r="H14" s="20" t="n">
        <v>286</v>
      </c>
      <c r="I14" s="20" t="n">
        <v>63381</v>
      </c>
      <c r="J14" s="20" t="n">
        <v>49539</v>
      </c>
      <c r="K14" s="20" t="n">
        <v>13842</v>
      </c>
    </row>
    <row r="15" customFormat="false" ht="13.5" hidden="false" customHeight="true" outlineLevel="0" collapsed="false">
      <c r="A15" s="4" t="s">
        <v>25</v>
      </c>
      <c r="B15" s="20" t="n">
        <v>6826988</v>
      </c>
      <c r="C15" s="20" t="n">
        <v>6741216</v>
      </c>
      <c r="D15" s="20" t="n">
        <v>2931791</v>
      </c>
      <c r="E15" s="20" t="n">
        <v>3044913</v>
      </c>
      <c r="F15" s="20" t="n">
        <v>764512</v>
      </c>
      <c r="G15" s="20" t="n">
        <v>1122</v>
      </c>
      <c r="H15" s="20" t="n">
        <v>148</v>
      </c>
      <c r="I15" s="20" t="n">
        <v>84502</v>
      </c>
      <c r="J15" s="20" t="n">
        <v>73036</v>
      </c>
      <c r="K15" s="20" t="n">
        <v>11466</v>
      </c>
    </row>
    <row r="16" customFormat="false" ht="13.5" hidden="false" customHeight="true" outlineLevel="0" collapsed="false">
      <c r="A16" s="4" t="s">
        <v>26</v>
      </c>
      <c r="B16" s="20" t="n">
        <v>5922741</v>
      </c>
      <c r="C16" s="20" t="n">
        <v>5721122</v>
      </c>
      <c r="D16" s="20" t="n">
        <v>2518295</v>
      </c>
      <c r="E16" s="20" t="n">
        <v>2525487</v>
      </c>
      <c r="F16" s="20" t="n">
        <v>677340</v>
      </c>
      <c r="G16" s="20" t="n">
        <v>115000</v>
      </c>
      <c r="H16" s="20" t="n">
        <v>240</v>
      </c>
      <c r="I16" s="20" t="n">
        <v>86379</v>
      </c>
      <c r="J16" s="20" t="n">
        <v>56850</v>
      </c>
      <c r="K16" s="20" t="n">
        <v>29529</v>
      </c>
    </row>
    <row r="17" customFormat="false" ht="13.5" hidden="false" customHeight="true" outlineLevel="0" collapsed="false">
      <c r="A17" s="4" t="s">
        <v>27</v>
      </c>
      <c r="B17" s="20" t="n">
        <v>4381986</v>
      </c>
      <c r="C17" s="20" t="n">
        <v>4284391</v>
      </c>
      <c r="D17" s="20" t="n">
        <v>1827629</v>
      </c>
      <c r="E17" s="20" t="n">
        <v>1987984</v>
      </c>
      <c r="F17" s="20" t="n">
        <v>468778</v>
      </c>
      <c r="G17" s="20" t="s">
        <v>19</v>
      </c>
      <c r="H17" s="20" t="n">
        <v>330</v>
      </c>
      <c r="I17" s="20" t="n">
        <v>97265</v>
      </c>
      <c r="J17" s="20" t="n">
        <v>65456</v>
      </c>
      <c r="K17" s="20" t="n">
        <v>31809</v>
      </c>
    </row>
    <row r="18" customFormat="false" ht="13.5" hidden="false" customHeight="true" outlineLevel="0" collapsed="false">
      <c r="A18" s="4" t="s">
        <v>28</v>
      </c>
      <c r="B18" s="20" t="n">
        <v>5036143</v>
      </c>
      <c r="C18" s="20" t="n">
        <v>4964972</v>
      </c>
      <c r="D18" s="20" t="n">
        <v>2144571</v>
      </c>
      <c r="E18" s="20" t="n">
        <v>2229241</v>
      </c>
      <c r="F18" s="20" t="n">
        <v>591160</v>
      </c>
      <c r="G18" s="20" t="s">
        <v>19</v>
      </c>
      <c r="H18" s="20" t="n">
        <v>350</v>
      </c>
      <c r="I18" s="20" t="n">
        <v>70821</v>
      </c>
      <c r="J18" s="20" t="n">
        <v>45036</v>
      </c>
      <c r="K18" s="20" t="n">
        <v>25785</v>
      </c>
    </row>
    <row r="19" customFormat="false" ht="13.5" hidden="false" customHeight="true" outlineLevel="0" collapsed="false">
      <c r="A19" s="4" t="s">
        <v>29</v>
      </c>
      <c r="B19" s="20" t="n">
        <v>6795410</v>
      </c>
      <c r="C19" s="20" t="n">
        <v>6672766</v>
      </c>
      <c r="D19" s="20" t="n">
        <v>2827465</v>
      </c>
      <c r="E19" s="20" t="n">
        <v>2995493</v>
      </c>
      <c r="F19" s="20" t="n">
        <v>849808</v>
      </c>
      <c r="G19" s="20" t="s">
        <v>19</v>
      </c>
      <c r="H19" s="20" t="n">
        <v>106</v>
      </c>
      <c r="I19" s="20" t="n">
        <v>122538</v>
      </c>
      <c r="J19" s="20" t="n">
        <v>77491</v>
      </c>
      <c r="K19" s="20" t="n">
        <v>45047</v>
      </c>
    </row>
    <row r="20" customFormat="false" ht="13.5" hidden="false" customHeight="true" outlineLevel="0" collapsed="false">
      <c r="A20" s="4" t="s">
        <v>30</v>
      </c>
      <c r="B20" s="20" t="n">
        <v>6598356</v>
      </c>
      <c r="C20" s="20" t="n">
        <v>6489107</v>
      </c>
      <c r="D20" s="20" t="n">
        <v>2764688</v>
      </c>
      <c r="E20" s="20" t="n">
        <v>2941933</v>
      </c>
      <c r="F20" s="20" t="n">
        <v>782486</v>
      </c>
      <c r="G20" s="20" t="s">
        <v>19</v>
      </c>
      <c r="H20" s="20" t="n">
        <v>257</v>
      </c>
      <c r="I20" s="20" t="n">
        <v>108992</v>
      </c>
      <c r="J20" s="20" t="n">
        <v>101138</v>
      </c>
      <c r="K20" s="20" t="n">
        <v>7854</v>
      </c>
    </row>
    <row r="21" customFormat="false" ht="13.5" hidden="false" customHeight="true" outlineLevel="0" collapsed="false">
      <c r="A21" s="4" t="s">
        <v>31</v>
      </c>
      <c r="B21" s="20" t="n">
        <v>23084387</v>
      </c>
      <c r="C21" s="20" t="n">
        <v>22728912</v>
      </c>
      <c r="D21" s="20" t="n">
        <v>6084919</v>
      </c>
      <c r="E21" s="20" t="n">
        <v>11037912</v>
      </c>
      <c r="F21" s="20" t="n">
        <v>5606081</v>
      </c>
      <c r="G21" s="20" t="n">
        <v>104388</v>
      </c>
      <c r="H21" s="20" t="s">
        <v>19</v>
      </c>
      <c r="I21" s="20" t="n">
        <v>251087</v>
      </c>
      <c r="J21" s="20" t="n">
        <v>218939</v>
      </c>
      <c r="K21" s="20" t="n">
        <v>32148</v>
      </c>
    </row>
    <row r="22" customFormat="false" ht="13.5" hidden="false" customHeight="true" outlineLevel="0" collapsed="false">
      <c r="A22" s="4" t="s">
        <v>32</v>
      </c>
      <c r="B22" s="20" t="n">
        <v>7898665</v>
      </c>
      <c r="C22" s="20" t="n">
        <v>7741302</v>
      </c>
      <c r="D22" s="20" t="n">
        <v>2646772</v>
      </c>
      <c r="E22" s="20" t="n">
        <v>3858900</v>
      </c>
      <c r="F22" s="20" t="n">
        <v>1235630</v>
      </c>
      <c r="G22" s="20" t="s">
        <v>19</v>
      </c>
      <c r="H22" s="20" t="n">
        <v>93</v>
      </c>
      <c r="I22" s="20" t="n">
        <v>157270</v>
      </c>
      <c r="J22" s="20" t="n">
        <v>150116</v>
      </c>
      <c r="K22" s="20" t="n">
        <v>7154</v>
      </c>
    </row>
    <row r="23" customFormat="false" ht="13.5" hidden="false" customHeight="true" outlineLevel="0" collapsed="false">
      <c r="A23" s="4" t="s">
        <v>33</v>
      </c>
      <c r="B23" s="20" t="n">
        <v>8079781</v>
      </c>
      <c r="C23" s="20" t="n">
        <v>7940870</v>
      </c>
      <c r="D23" s="20" t="n">
        <v>3364521</v>
      </c>
      <c r="E23" s="20" t="n">
        <v>3521277</v>
      </c>
      <c r="F23" s="20" t="n">
        <v>1055072</v>
      </c>
      <c r="G23" s="20" t="s">
        <v>19</v>
      </c>
      <c r="H23" s="20" t="n">
        <v>12569</v>
      </c>
      <c r="I23" s="20" t="n">
        <v>126342</v>
      </c>
      <c r="J23" s="20" t="n">
        <v>103043</v>
      </c>
      <c r="K23" s="20" t="n">
        <v>23299</v>
      </c>
    </row>
    <row r="24" customFormat="false" ht="13.5" hidden="false" customHeight="true" outlineLevel="0" collapsed="false">
      <c r="A24" s="4" t="s">
        <v>34</v>
      </c>
      <c r="B24" s="20" t="n">
        <v>2773552</v>
      </c>
      <c r="C24" s="20" t="n">
        <v>2739039</v>
      </c>
      <c r="D24" s="20" t="n">
        <v>1136727</v>
      </c>
      <c r="E24" s="20" t="n">
        <v>1200093</v>
      </c>
      <c r="F24" s="20" t="n">
        <v>402219</v>
      </c>
      <c r="G24" s="20" t="s">
        <v>19</v>
      </c>
      <c r="H24" s="20" t="s">
        <v>19</v>
      </c>
      <c r="I24" s="20" t="n">
        <v>34513</v>
      </c>
      <c r="J24" s="20" t="n">
        <v>29967</v>
      </c>
      <c r="K24" s="20" t="n">
        <v>4546</v>
      </c>
    </row>
    <row r="25" customFormat="false" ht="13.5" hidden="false" customHeight="true" outlineLevel="0" collapsed="false">
      <c r="A25" s="4" t="s">
        <v>35</v>
      </c>
      <c r="B25" s="20" t="n">
        <v>2738659</v>
      </c>
      <c r="C25" s="20" t="n">
        <v>2646495</v>
      </c>
      <c r="D25" s="20" t="n">
        <v>1149185</v>
      </c>
      <c r="E25" s="20" t="n">
        <v>1148824</v>
      </c>
      <c r="F25" s="20" t="n">
        <v>348486</v>
      </c>
      <c r="G25" s="20" t="n">
        <v>45000</v>
      </c>
      <c r="H25" s="20" t="n">
        <v>1000</v>
      </c>
      <c r="I25" s="20" t="n">
        <v>46164</v>
      </c>
      <c r="J25" s="20" t="n">
        <v>42978</v>
      </c>
      <c r="K25" s="20" t="n">
        <v>3186</v>
      </c>
    </row>
    <row r="26" customFormat="false" ht="13.5" hidden="false" customHeight="true" outlineLevel="0" collapsed="false">
      <c r="A26" s="4" t="s">
        <v>36</v>
      </c>
      <c r="B26" s="20" t="n">
        <v>2297509</v>
      </c>
      <c r="C26" s="20" t="n">
        <v>2262751</v>
      </c>
      <c r="D26" s="20" t="n">
        <v>961400</v>
      </c>
      <c r="E26" s="20" t="n">
        <v>1004804</v>
      </c>
      <c r="F26" s="20" t="n">
        <v>296547</v>
      </c>
      <c r="G26" s="20" t="s">
        <v>19</v>
      </c>
      <c r="H26" s="20" t="s">
        <v>19</v>
      </c>
      <c r="I26" s="20" t="n">
        <v>34758</v>
      </c>
      <c r="J26" s="20" t="n">
        <v>28523</v>
      </c>
      <c r="K26" s="20" t="n">
        <v>6235</v>
      </c>
    </row>
    <row r="27" customFormat="false" ht="13.5" hidden="false" customHeight="true" outlineLevel="0" collapsed="false">
      <c r="A27" s="4" t="s">
        <v>37</v>
      </c>
      <c r="B27" s="20" t="n">
        <v>2484087</v>
      </c>
      <c r="C27" s="20" t="n">
        <v>2446120</v>
      </c>
      <c r="D27" s="20" t="n">
        <v>1034656</v>
      </c>
      <c r="E27" s="20" t="n">
        <v>1126188</v>
      </c>
      <c r="F27" s="20" t="n">
        <v>285276</v>
      </c>
      <c r="G27" s="20" t="s">
        <v>19</v>
      </c>
      <c r="H27" s="20" t="n">
        <v>5517</v>
      </c>
      <c r="I27" s="20" t="n">
        <v>32450</v>
      </c>
      <c r="J27" s="20" t="n">
        <v>25314</v>
      </c>
      <c r="K27" s="20" t="n">
        <v>7136</v>
      </c>
    </row>
    <row r="28" customFormat="false" ht="13.5" hidden="false" customHeight="true" outlineLevel="0" collapsed="false">
      <c r="A28" s="4" t="s">
        <v>38</v>
      </c>
      <c r="B28" s="20" t="n">
        <v>6386221</v>
      </c>
      <c r="C28" s="20" t="n">
        <v>6360171</v>
      </c>
      <c r="D28" s="20" t="n">
        <v>2552007</v>
      </c>
      <c r="E28" s="20" t="n">
        <v>2661988</v>
      </c>
      <c r="F28" s="20" t="n">
        <v>1146176</v>
      </c>
      <c r="G28" s="20" t="s">
        <v>19</v>
      </c>
      <c r="H28" s="20" t="n">
        <v>933</v>
      </c>
      <c r="I28" s="20" t="n">
        <v>25117</v>
      </c>
      <c r="J28" s="20" t="n">
        <v>23621</v>
      </c>
      <c r="K28" s="20" t="n">
        <v>1496</v>
      </c>
    </row>
    <row r="29" customFormat="false" ht="13.5" hidden="false" customHeight="true" outlineLevel="0" collapsed="false">
      <c r="A29" s="4" t="s">
        <v>39</v>
      </c>
      <c r="B29" s="20" t="n">
        <v>4796881</v>
      </c>
      <c r="C29" s="20" t="n">
        <v>4733840</v>
      </c>
      <c r="D29" s="20" t="n">
        <v>1966827</v>
      </c>
      <c r="E29" s="20" t="n">
        <v>2129522</v>
      </c>
      <c r="F29" s="20" t="n">
        <v>637491</v>
      </c>
      <c r="G29" s="20" t="s">
        <v>19</v>
      </c>
      <c r="H29" s="20" t="n">
        <v>3013</v>
      </c>
      <c r="I29" s="20" t="n">
        <v>60028</v>
      </c>
      <c r="J29" s="20" t="n">
        <v>53938</v>
      </c>
      <c r="K29" s="20" t="n">
        <v>6090</v>
      </c>
    </row>
    <row r="30" customFormat="false" ht="13.5" hidden="false" customHeight="true" outlineLevel="0" collapsed="false">
      <c r="A30" s="4" t="s">
        <v>40</v>
      </c>
      <c r="B30" s="20" t="n">
        <v>7549740</v>
      </c>
      <c r="C30" s="20" t="n">
        <v>7382835</v>
      </c>
      <c r="D30" s="20" t="n">
        <v>3170780</v>
      </c>
      <c r="E30" s="20" t="n">
        <v>3346354</v>
      </c>
      <c r="F30" s="20" t="n">
        <v>865701</v>
      </c>
      <c r="G30" s="20" t="s">
        <v>19</v>
      </c>
      <c r="H30" s="20" t="n">
        <v>4197</v>
      </c>
      <c r="I30" s="20" t="n">
        <v>162708</v>
      </c>
      <c r="J30" s="20" t="n">
        <v>138661</v>
      </c>
      <c r="K30" s="20" t="n">
        <v>24047</v>
      </c>
    </row>
    <row r="31" customFormat="false" ht="13.5" hidden="false" customHeight="true" outlineLevel="0" collapsed="false">
      <c r="A31" s="4" t="s">
        <v>41</v>
      </c>
      <c r="B31" s="20" t="n">
        <v>9817829</v>
      </c>
      <c r="C31" s="20" t="n">
        <v>9606079</v>
      </c>
      <c r="D31" s="20" t="n">
        <v>3497567</v>
      </c>
      <c r="E31" s="20" t="n">
        <v>5017886</v>
      </c>
      <c r="F31" s="20" t="n">
        <v>1090626</v>
      </c>
      <c r="G31" s="20" t="s">
        <v>19</v>
      </c>
      <c r="H31" s="20" t="n">
        <v>937</v>
      </c>
      <c r="I31" s="20" t="n">
        <v>210813</v>
      </c>
      <c r="J31" s="20" t="n">
        <v>174816</v>
      </c>
      <c r="K31" s="20" t="n">
        <v>35997</v>
      </c>
    </row>
    <row r="32" customFormat="false" ht="13.5" hidden="false" customHeight="true" outlineLevel="0" collapsed="false">
      <c r="A32" s="4" t="s">
        <v>42</v>
      </c>
      <c r="B32" s="20" t="n">
        <v>3883423</v>
      </c>
      <c r="C32" s="20" t="n">
        <v>3827546</v>
      </c>
      <c r="D32" s="20" t="n">
        <v>1670096</v>
      </c>
      <c r="E32" s="20" t="n">
        <v>1710845</v>
      </c>
      <c r="F32" s="20" t="n">
        <v>446605</v>
      </c>
      <c r="G32" s="20" t="s">
        <v>19</v>
      </c>
      <c r="H32" s="20" t="n">
        <v>297</v>
      </c>
      <c r="I32" s="20" t="n">
        <v>55580</v>
      </c>
      <c r="J32" s="20" t="n">
        <v>48971</v>
      </c>
      <c r="K32" s="20" t="n">
        <v>6609</v>
      </c>
    </row>
    <row r="33" customFormat="false" ht="13.5" hidden="false" customHeight="true" outlineLevel="0" collapsed="false">
      <c r="A33" s="4" t="s">
        <v>43</v>
      </c>
      <c r="B33" s="20" t="n">
        <v>2480240</v>
      </c>
      <c r="C33" s="20" t="n">
        <v>2464877</v>
      </c>
      <c r="D33" s="20" t="n">
        <v>1050978</v>
      </c>
      <c r="E33" s="20" t="n">
        <v>1114283</v>
      </c>
      <c r="F33" s="20" t="n">
        <v>299616</v>
      </c>
      <c r="G33" s="20" t="s">
        <v>19</v>
      </c>
      <c r="H33" s="20" t="n">
        <v>665</v>
      </c>
      <c r="I33" s="20" t="n">
        <v>14698</v>
      </c>
      <c r="J33" s="20" t="n">
        <v>11114</v>
      </c>
      <c r="K33" s="20" t="n">
        <v>3584</v>
      </c>
    </row>
    <row r="34" customFormat="false" ht="13.5" hidden="false" customHeight="true" outlineLevel="0" collapsed="false">
      <c r="A34" s="4" t="s">
        <v>44</v>
      </c>
      <c r="B34" s="20" t="n">
        <v>5300901</v>
      </c>
      <c r="C34" s="20" t="n">
        <v>5256274</v>
      </c>
      <c r="D34" s="20" t="n">
        <v>2161367</v>
      </c>
      <c r="E34" s="20" t="n">
        <v>2419002</v>
      </c>
      <c r="F34" s="20" t="n">
        <v>675905</v>
      </c>
      <c r="G34" s="20" t="s">
        <v>19</v>
      </c>
      <c r="H34" s="20" t="n">
        <v>310</v>
      </c>
      <c r="I34" s="20" t="n">
        <v>44317</v>
      </c>
      <c r="J34" s="20" t="n">
        <v>36336</v>
      </c>
      <c r="K34" s="20" t="n">
        <v>7981</v>
      </c>
    </row>
    <row r="35" customFormat="false" ht="13.5" hidden="false" customHeight="true" outlineLevel="0" collapsed="false">
      <c r="A35" s="4" t="s">
        <v>45</v>
      </c>
      <c r="B35" s="20" t="n">
        <v>13196917</v>
      </c>
      <c r="C35" s="20" t="n">
        <v>12707448</v>
      </c>
      <c r="D35" s="20" t="n">
        <v>3996445</v>
      </c>
      <c r="E35" s="20" t="n">
        <v>7014858</v>
      </c>
      <c r="F35" s="20" t="n">
        <v>1696145</v>
      </c>
      <c r="G35" s="20" t="s">
        <v>19</v>
      </c>
      <c r="H35" s="20" t="s">
        <v>19</v>
      </c>
      <c r="I35" s="20" t="n">
        <v>489469</v>
      </c>
      <c r="J35" s="20" t="n">
        <v>313863</v>
      </c>
      <c r="K35" s="20" t="n">
        <v>175606</v>
      </c>
    </row>
    <row r="36" customFormat="false" ht="13.5" hidden="false" customHeight="true" outlineLevel="0" collapsed="false">
      <c r="A36" s="4" t="s">
        <v>46</v>
      </c>
      <c r="B36" s="20" t="n">
        <v>10202771</v>
      </c>
      <c r="C36" s="20" t="n">
        <v>10015656</v>
      </c>
      <c r="D36" s="20" t="n">
        <v>4170660</v>
      </c>
      <c r="E36" s="20" t="n">
        <v>4505251</v>
      </c>
      <c r="F36" s="20" t="n">
        <v>1339745</v>
      </c>
      <c r="G36" s="20" t="s">
        <v>19</v>
      </c>
      <c r="H36" s="20" t="n">
        <v>1228</v>
      </c>
      <c r="I36" s="20" t="n">
        <v>185887</v>
      </c>
      <c r="J36" s="20" t="n">
        <v>159640</v>
      </c>
      <c r="K36" s="20" t="n">
        <v>26247</v>
      </c>
    </row>
    <row r="37" customFormat="false" ht="13.5" hidden="false" customHeight="true" outlineLevel="0" collapsed="false">
      <c r="A37" s="4" t="s">
        <v>47</v>
      </c>
      <c r="B37" s="20" t="n">
        <v>2072724</v>
      </c>
      <c r="C37" s="20" t="n">
        <v>2029530</v>
      </c>
      <c r="D37" s="20" t="n">
        <v>847248</v>
      </c>
      <c r="E37" s="20" t="n">
        <v>906399</v>
      </c>
      <c r="F37" s="20" t="n">
        <v>275883</v>
      </c>
      <c r="G37" s="20" t="s">
        <v>19</v>
      </c>
      <c r="H37" s="20" t="n">
        <v>56</v>
      </c>
      <c r="I37" s="20" t="n">
        <v>43138</v>
      </c>
      <c r="J37" s="20" t="n">
        <v>36649</v>
      </c>
      <c r="K37" s="20" t="n">
        <v>6489</v>
      </c>
    </row>
    <row r="38" customFormat="false" ht="13.5" hidden="false" customHeight="true" outlineLevel="0" collapsed="false">
      <c r="A38" s="4" t="s">
        <v>48</v>
      </c>
      <c r="B38" s="20" t="n">
        <v>3088204</v>
      </c>
      <c r="C38" s="20" t="n">
        <v>2988992</v>
      </c>
      <c r="D38" s="20" t="n">
        <v>1303341</v>
      </c>
      <c r="E38" s="20" t="n">
        <v>1373598</v>
      </c>
      <c r="F38" s="20" t="n">
        <v>312053</v>
      </c>
      <c r="G38" s="20" t="n">
        <v>37000</v>
      </c>
      <c r="H38" s="20" t="n">
        <v>143</v>
      </c>
      <c r="I38" s="20" t="n">
        <v>62069</v>
      </c>
      <c r="J38" s="20" t="n">
        <v>52630</v>
      </c>
      <c r="K38" s="20" t="n">
        <v>9439</v>
      </c>
    </row>
    <row r="39" customFormat="false" ht="13.5" hidden="false" customHeight="true" outlineLevel="0" collapsed="false">
      <c r="A39" s="4" t="s">
        <v>49</v>
      </c>
      <c r="B39" s="20" t="n">
        <v>1820197</v>
      </c>
      <c r="C39" s="20" t="n">
        <v>1775491</v>
      </c>
      <c r="D39" s="20" t="n">
        <v>761896</v>
      </c>
      <c r="E39" s="20" t="n">
        <v>787414</v>
      </c>
      <c r="F39" s="20" t="n">
        <v>226181</v>
      </c>
      <c r="G39" s="20" t="n">
        <v>16600</v>
      </c>
      <c r="H39" s="20" t="n">
        <v>180</v>
      </c>
      <c r="I39" s="20" t="n">
        <v>27926</v>
      </c>
      <c r="J39" s="20" t="n">
        <v>25701</v>
      </c>
      <c r="K39" s="20" t="n">
        <v>2225</v>
      </c>
    </row>
    <row r="40" customFormat="false" ht="13.5" hidden="false" customHeight="true" outlineLevel="0" collapsed="false">
      <c r="A40" s="4" t="s">
        <v>50</v>
      </c>
      <c r="B40" s="20" t="n">
        <v>3139216</v>
      </c>
      <c r="C40" s="20" t="n">
        <v>3084603</v>
      </c>
      <c r="D40" s="20" t="n">
        <v>1354855</v>
      </c>
      <c r="E40" s="20" t="n">
        <v>1376382</v>
      </c>
      <c r="F40" s="20" t="n">
        <v>353366</v>
      </c>
      <c r="G40" s="20" t="s">
        <v>19</v>
      </c>
      <c r="H40" s="20" t="n">
        <v>290</v>
      </c>
      <c r="I40" s="20" t="n">
        <v>54323</v>
      </c>
      <c r="J40" s="20" t="n">
        <v>37496</v>
      </c>
      <c r="K40" s="20" t="n">
        <v>16827</v>
      </c>
    </row>
    <row r="41" customFormat="false" ht="13.5" hidden="false" customHeight="true" outlineLevel="0" collapsed="false">
      <c r="A41" s="4" t="s">
        <v>51</v>
      </c>
      <c r="B41" s="20" t="n">
        <v>4660815</v>
      </c>
      <c r="C41" s="20" t="n">
        <v>4585213</v>
      </c>
      <c r="D41" s="20" t="n">
        <v>1950124</v>
      </c>
      <c r="E41" s="20" t="n">
        <v>2098145</v>
      </c>
      <c r="F41" s="20" t="n">
        <v>536944</v>
      </c>
      <c r="G41" s="20" t="s">
        <v>19</v>
      </c>
      <c r="H41" s="20" t="n">
        <v>796</v>
      </c>
      <c r="I41" s="20" t="n">
        <v>74806</v>
      </c>
      <c r="J41" s="20" t="n">
        <v>64749</v>
      </c>
      <c r="K41" s="20" t="n">
        <v>10057</v>
      </c>
    </row>
    <row r="42" customFormat="false" ht="13.5" hidden="false" customHeight="true" outlineLevel="0" collapsed="false">
      <c r="A42" s="4" t="s">
        <v>52</v>
      </c>
      <c r="B42" s="20" t="n">
        <v>5788723</v>
      </c>
      <c r="C42" s="20" t="n">
        <v>5681822</v>
      </c>
      <c r="D42" s="20" t="n">
        <v>2374094</v>
      </c>
      <c r="E42" s="20" t="n">
        <v>2575391</v>
      </c>
      <c r="F42" s="20" t="n">
        <v>732337</v>
      </c>
      <c r="G42" s="20" t="n">
        <v>2000</v>
      </c>
      <c r="H42" s="20" t="n">
        <v>28</v>
      </c>
      <c r="I42" s="20" t="n">
        <v>104873</v>
      </c>
      <c r="J42" s="20" t="n">
        <v>95604</v>
      </c>
      <c r="K42" s="20" t="n">
        <v>9269</v>
      </c>
    </row>
    <row r="43" customFormat="false" ht="13.5" hidden="false" customHeight="true" outlineLevel="0" collapsed="false">
      <c r="A43" s="4" t="s">
        <v>53</v>
      </c>
      <c r="B43" s="20" t="n">
        <v>4649911</v>
      </c>
      <c r="C43" s="20" t="n">
        <v>4498340</v>
      </c>
      <c r="D43" s="20" t="n">
        <v>1950248</v>
      </c>
      <c r="E43" s="20" t="n">
        <v>1993089</v>
      </c>
      <c r="F43" s="20" t="n">
        <v>555003</v>
      </c>
      <c r="G43" s="20" t="n">
        <v>70000</v>
      </c>
      <c r="H43" s="20" t="s">
        <v>19</v>
      </c>
      <c r="I43" s="20" t="n">
        <v>81571</v>
      </c>
      <c r="J43" s="20" t="n">
        <v>58158</v>
      </c>
      <c r="K43" s="20" t="n">
        <v>23413</v>
      </c>
    </row>
    <row r="44" customFormat="false" ht="13.5" hidden="false" customHeight="true" outlineLevel="0" collapsed="false">
      <c r="A44" s="4" t="s">
        <v>54</v>
      </c>
      <c r="B44" s="20" t="n">
        <v>2682297</v>
      </c>
      <c r="C44" s="20" t="n">
        <v>2636937</v>
      </c>
      <c r="D44" s="20" t="n">
        <v>1146385</v>
      </c>
      <c r="E44" s="20" t="n">
        <v>1222954</v>
      </c>
      <c r="F44" s="20" t="n">
        <v>267598</v>
      </c>
      <c r="G44" s="20" t="s">
        <v>19</v>
      </c>
      <c r="H44" s="20" t="s">
        <v>19</v>
      </c>
      <c r="I44" s="20" t="n">
        <v>45360</v>
      </c>
      <c r="J44" s="20" t="n">
        <v>36028</v>
      </c>
      <c r="K44" s="20" t="n">
        <v>9332</v>
      </c>
    </row>
    <row r="45" customFormat="false" ht="13.5" hidden="false" customHeight="true" outlineLevel="0" collapsed="false">
      <c r="A45" s="4" t="s">
        <v>55</v>
      </c>
      <c r="B45" s="20" t="n">
        <v>2731509</v>
      </c>
      <c r="C45" s="20" t="n">
        <v>2684659</v>
      </c>
      <c r="D45" s="20" t="n">
        <v>1109200</v>
      </c>
      <c r="E45" s="20" t="n">
        <v>1238788</v>
      </c>
      <c r="F45" s="20" t="n">
        <v>336671</v>
      </c>
      <c r="G45" s="20" t="s">
        <v>19</v>
      </c>
      <c r="H45" s="20" t="n">
        <v>5157</v>
      </c>
      <c r="I45" s="20" t="n">
        <v>41693</v>
      </c>
      <c r="J45" s="20" t="n">
        <v>34520</v>
      </c>
      <c r="K45" s="20" t="n">
        <v>7173</v>
      </c>
    </row>
    <row r="46" customFormat="false" ht="13.5" hidden="false" customHeight="true" outlineLevel="0" collapsed="false">
      <c r="A46" s="4" t="s">
        <v>56</v>
      </c>
      <c r="B46" s="20" t="n">
        <v>4936194</v>
      </c>
      <c r="C46" s="20" t="n">
        <v>4868274</v>
      </c>
      <c r="D46" s="20" t="n">
        <v>2088274</v>
      </c>
      <c r="E46" s="20" t="n">
        <v>2172191</v>
      </c>
      <c r="F46" s="20" t="n">
        <v>607809</v>
      </c>
      <c r="G46" s="20" t="s">
        <v>19</v>
      </c>
      <c r="H46" s="20" t="n">
        <v>743</v>
      </c>
      <c r="I46" s="20" t="n">
        <v>67177</v>
      </c>
      <c r="J46" s="20" t="n">
        <v>55619</v>
      </c>
      <c r="K46" s="20" t="n">
        <v>11558</v>
      </c>
    </row>
    <row r="47" customFormat="false" ht="13.5" hidden="false" customHeight="true" outlineLevel="0" collapsed="false">
      <c r="A47" s="4" t="s">
        <v>57</v>
      </c>
      <c r="B47" s="20" t="n">
        <v>2648320</v>
      </c>
      <c r="C47" s="20" t="n">
        <v>2621459</v>
      </c>
      <c r="D47" s="20" t="n">
        <v>1154631</v>
      </c>
      <c r="E47" s="20" t="n">
        <v>1202965</v>
      </c>
      <c r="F47" s="20" t="n">
        <v>263863</v>
      </c>
      <c r="G47" s="20" t="s">
        <v>19</v>
      </c>
      <c r="H47" s="20" t="n">
        <v>50</v>
      </c>
      <c r="I47" s="20" t="n">
        <v>26811</v>
      </c>
      <c r="J47" s="20" t="n">
        <v>22333</v>
      </c>
      <c r="K47" s="20" t="n">
        <v>4478</v>
      </c>
    </row>
    <row r="48" customFormat="false" ht="13.5" hidden="false" customHeight="true" outlineLevel="0" collapsed="false">
      <c r="A48" s="4" t="s">
        <v>58</v>
      </c>
      <c r="B48" s="20" t="n">
        <v>11434130</v>
      </c>
      <c r="C48" s="20" t="n">
        <v>11020436</v>
      </c>
      <c r="D48" s="20" t="n">
        <v>4831859</v>
      </c>
      <c r="E48" s="20" t="n">
        <v>5008620</v>
      </c>
      <c r="F48" s="20" t="n">
        <v>1179957</v>
      </c>
      <c r="G48" s="20" t="n">
        <v>229000</v>
      </c>
      <c r="H48" s="20" t="n">
        <v>82</v>
      </c>
      <c r="I48" s="20" t="n">
        <v>184612</v>
      </c>
      <c r="J48" s="20" t="n">
        <v>131063</v>
      </c>
      <c r="K48" s="20" t="n">
        <v>53549</v>
      </c>
    </row>
    <row r="49" customFormat="false" ht="13.5" hidden="false" customHeight="true" outlineLevel="0" collapsed="false">
      <c r="A49" s="4" t="s">
        <v>59</v>
      </c>
      <c r="B49" s="20" t="n">
        <v>2787391</v>
      </c>
      <c r="C49" s="20" t="n">
        <v>2759032</v>
      </c>
      <c r="D49" s="20" t="n">
        <v>1216395</v>
      </c>
      <c r="E49" s="20" t="n">
        <v>1249755</v>
      </c>
      <c r="F49" s="20" t="n">
        <v>292882</v>
      </c>
      <c r="G49" s="20" t="s">
        <v>19</v>
      </c>
      <c r="H49" s="20" t="n">
        <v>288</v>
      </c>
      <c r="I49" s="20" t="n">
        <v>28071</v>
      </c>
      <c r="J49" s="20" t="n">
        <v>24692</v>
      </c>
      <c r="K49" s="20" t="n">
        <v>3379</v>
      </c>
    </row>
    <row r="50" customFormat="false" ht="13.5" hidden="false" customHeight="true" outlineLevel="0" collapsed="false">
      <c r="A50" s="4" t="s">
        <v>60</v>
      </c>
      <c r="B50" s="20" t="n">
        <v>4936502</v>
      </c>
      <c r="C50" s="20" t="n">
        <v>4866243</v>
      </c>
      <c r="D50" s="20" t="n">
        <v>2156213</v>
      </c>
      <c r="E50" s="20" t="n">
        <v>2250745</v>
      </c>
      <c r="F50" s="20" t="n">
        <v>459285</v>
      </c>
      <c r="G50" s="20" t="s">
        <v>19</v>
      </c>
      <c r="H50" s="20" t="n">
        <v>265</v>
      </c>
      <c r="I50" s="20" t="n">
        <v>69994</v>
      </c>
      <c r="J50" s="20" t="n">
        <v>58498</v>
      </c>
      <c r="K50" s="20" t="n">
        <v>11496</v>
      </c>
    </row>
    <row r="51" customFormat="false" ht="13.5" hidden="false" customHeight="true" outlineLevel="0" collapsed="false">
      <c r="A51" s="4" t="s">
        <v>61</v>
      </c>
      <c r="B51" s="20" t="n">
        <v>5597312</v>
      </c>
      <c r="C51" s="20" t="n">
        <v>5483817</v>
      </c>
      <c r="D51" s="20" t="n">
        <v>2427998</v>
      </c>
      <c r="E51" s="20" t="n">
        <v>2517790</v>
      </c>
      <c r="F51" s="20" t="n">
        <v>538029</v>
      </c>
      <c r="G51" s="20" t="s">
        <v>19</v>
      </c>
      <c r="H51" s="20" t="n">
        <v>585</v>
      </c>
      <c r="I51" s="20" t="n">
        <v>112910</v>
      </c>
      <c r="J51" s="20" t="n">
        <v>73645</v>
      </c>
      <c r="K51" s="20" t="n">
        <v>39265</v>
      </c>
    </row>
    <row r="52" customFormat="false" ht="13.5" hidden="false" customHeight="true" outlineLevel="0" collapsed="false">
      <c r="A52" s="4" t="s">
        <v>62</v>
      </c>
      <c r="B52" s="20" t="n">
        <v>3852159</v>
      </c>
      <c r="C52" s="20" t="n">
        <v>3788254</v>
      </c>
      <c r="D52" s="20" t="n">
        <v>1706264</v>
      </c>
      <c r="E52" s="20" t="n">
        <v>1757186</v>
      </c>
      <c r="F52" s="20" t="n">
        <v>324804</v>
      </c>
      <c r="G52" s="20" t="s">
        <v>19</v>
      </c>
      <c r="H52" s="20" t="n">
        <v>50</v>
      </c>
      <c r="I52" s="20" t="n">
        <v>63855</v>
      </c>
      <c r="J52" s="20" t="n">
        <v>50367</v>
      </c>
      <c r="K52" s="20" t="n">
        <v>13488</v>
      </c>
    </row>
    <row r="53" customFormat="false" ht="13.5" hidden="false" customHeight="true" outlineLevel="0" collapsed="false">
      <c r="A53" s="4" t="s">
        <v>63</v>
      </c>
      <c r="B53" s="20" t="n">
        <v>3582063</v>
      </c>
      <c r="C53" s="20" t="n">
        <v>3507688</v>
      </c>
      <c r="D53" s="20" t="n">
        <v>1539565</v>
      </c>
      <c r="E53" s="20" t="n">
        <v>1614200</v>
      </c>
      <c r="F53" s="20" t="n">
        <v>353923</v>
      </c>
      <c r="G53" s="20" t="s">
        <v>19</v>
      </c>
      <c r="H53" s="20" t="s">
        <v>19</v>
      </c>
      <c r="I53" s="20" t="n">
        <v>74375</v>
      </c>
      <c r="J53" s="20" t="n">
        <v>59912</v>
      </c>
      <c r="K53" s="20" t="n">
        <v>14463</v>
      </c>
    </row>
    <row r="54" customFormat="false" ht="13.5" hidden="false" customHeight="true" outlineLevel="0" collapsed="false">
      <c r="A54" s="10" t="s">
        <v>64</v>
      </c>
      <c r="B54" s="21" t="n">
        <v>6409995</v>
      </c>
      <c r="C54" s="21" t="n">
        <v>6248835</v>
      </c>
      <c r="D54" s="21" t="n">
        <v>2789380</v>
      </c>
      <c r="E54" s="21" t="n">
        <v>2782616</v>
      </c>
      <c r="F54" s="21" t="n">
        <v>676839</v>
      </c>
      <c r="G54" s="21" t="n">
        <v>62000</v>
      </c>
      <c r="H54" s="21" t="n">
        <v>561</v>
      </c>
      <c r="I54" s="21" t="n">
        <v>98599</v>
      </c>
      <c r="J54" s="21" t="n">
        <v>76376</v>
      </c>
      <c r="K54" s="21" t="n">
        <v>222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29Z</dcterms:created>
  <dc:creator>m</dc:creator>
  <dc:description/>
  <dc:language>en-US</dc:language>
  <cp:lastModifiedBy>m</cp:lastModifiedBy>
  <dcterms:modified xsi:type="dcterms:W3CDTF">2020-12-17T09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