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948558083</v>
      </c>
      <c r="C8" s="19" t="n">
        <v>924837509</v>
      </c>
      <c r="D8" s="19" t="n">
        <v>280191716</v>
      </c>
      <c r="E8" s="19" t="n">
        <v>511709233</v>
      </c>
      <c r="F8" s="19" t="n">
        <v>132936560</v>
      </c>
      <c r="G8" s="19" t="n">
        <v>3110531</v>
      </c>
      <c r="H8" s="19" t="n">
        <v>126662</v>
      </c>
      <c r="I8" s="19" t="n">
        <v>20483381</v>
      </c>
      <c r="J8" s="19" t="n">
        <v>16755240</v>
      </c>
      <c r="K8" s="19" t="n">
        <v>3728141</v>
      </c>
    </row>
    <row r="9" customFormat="false" ht="13.5" hidden="false" customHeight="true" outlineLevel="0" collapsed="false">
      <c r="A9" s="4" t="s">
        <v>18</v>
      </c>
      <c r="B9" s="20" t="n">
        <v>58042525</v>
      </c>
      <c r="C9" s="20" t="n">
        <v>56984975</v>
      </c>
      <c r="D9" s="20" t="n">
        <v>19101372</v>
      </c>
      <c r="E9" s="20" t="n">
        <v>30065953</v>
      </c>
      <c r="F9" s="20" t="n">
        <v>7817650</v>
      </c>
      <c r="G9" s="20" t="s">
        <v>19</v>
      </c>
      <c r="H9" s="20" t="n">
        <v>50</v>
      </c>
      <c r="I9" s="20" t="n">
        <v>1057500</v>
      </c>
      <c r="J9" s="20" t="n">
        <v>927938</v>
      </c>
      <c r="K9" s="20" t="n">
        <v>129562</v>
      </c>
    </row>
    <row r="10" customFormat="false" ht="13.5" hidden="false" customHeight="true" outlineLevel="0" collapsed="false">
      <c r="A10" s="4" t="s">
        <v>20</v>
      </c>
      <c r="B10" s="20" t="n">
        <v>15726148</v>
      </c>
      <c r="C10" s="20" t="n">
        <v>15470680</v>
      </c>
      <c r="D10" s="20" t="n">
        <v>5425407</v>
      </c>
      <c r="E10" s="20" t="n">
        <v>8358681</v>
      </c>
      <c r="F10" s="20" t="n">
        <v>1686592</v>
      </c>
      <c r="G10" s="20" t="s">
        <v>19</v>
      </c>
      <c r="H10" s="20" t="n">
        <v>452</v>
      </c>
      <c r="I10" s="20" t="n">
        <v>255016</v>
      </c>
      <c r="J10" s="20" t="n">
        <v>234808</v>
      </c>
      <c r="K10" s="20" t="n">
        <v>20208</v>
      </c>
    </row>
    <row r="11" customFormat="false" ht="13.5" hidden="false" customHeight="true" outlineLevel="0" collapsed="false">
      <c r="A11" s="4" t="s">
        <v>21</v>
      </c>
      <c r="B11" s="20" t="n">
        <v>17072106</v>
      </c>
      <c r="C11" s="20" t="n">
        <v>16836966</v>
      </c>
      <c r="D11" s="20" t="n">
        <v>5644501</v>
      </c>
      <c r="E11" s="20" t="n">
        <v>9429341</v>
      </c>
      <c r="F11" s="20" t="n">
        <v>1763124</v>
      </c>
      <c r="G11" s="20" t="s">
        <v>19</v>
      </c>
      <c r="H11" s="20" t="n">
        <v>2806</v>
      </c>
      <c r="I11" s="20" t="n">
        <v>232334</v>
      </c>
      <c r="J11" s="20" t="n">
        <v>206550</v>
      </c>
      <c r="K11" s="20" t="n">
        <v>25784</v>
      </c>
    </row>
    <row r="12" customFormat="false" ht="13.5" hidden="false" customHeight="true" outlineLevel="0" collapsed="false">
      <c r="A12" s="4" t="s">
        <v>22</v>
      </c>
      <c r="B12" s="20" t="n">
        <v>17352916</v>
      </c>
      <c r="C12" s="20" t="n">
        <v>17042586</v>
      </c>
      <c r="D12" s="20" t="n">
        <v>5432737</v>
      </c>
      <c r="E12" s="20" t="n">
        <v>9307462</v>
      </c>
      <c r="F12" s="20" t="n">
        <v>2302387</v>
      </c>
      <c r="G12" s="20" t="s">
        <v>19</v>
      </c>
      <c r="H12" s="20" t="n">
        <v>459</v>
      </c>
      <c r="I12" s="20" t="n">
        <v>309871</v>
      </c>
      <c r="J12" s="20" t="n">
        <v>253735</v>
      </c>
      <c r="K12" s="20" t="n">
        <v>56136</v>
      </c>
    </row>
    <row r="13" customFormat="false" ht="13.5" hidden="false" customHeight="true" outlineLevel="0" collapsed="false">
      <c r="A13" s="4" t="s">
        <v>23</v>
      </c>
      <c r="B13" s="20" t="n">
        <v>15806089</v>
      </c>
      <c r="C13" s="20" t="n">
        <v>15277904</v>
      </c>
      <c r="D13" s="20" t="n">
        <v>5001892</v>
      </c>
      <c r="E13" s="20" t="n">
        <v>8350796</v>
      </c>
      <c r="F13" s="20" t="n">
        <v>1925216</v>
      </c>
      <c r="G13" s="20" t="n">
        <v>278693</v>
      </c>
      <c r="H13" s="20" t="n">
        <v>84</v>
      </c>
      <c r="I13" s="20" t="n">
        <v>249408</v>
      </c>
      <c r="J13" s="20" t="n">
        <v>213499</v>
      </c>
      <c r="K13" s="20" t="n">
        <v>35909</v>
      </c>
    </row>
    <row r="14" customFormat="false" ht="13.5" hidden="false" customHeight="true" outlineLevel="0" collapsed="false">
      <c r="A14" s="4" t="s">
        <v>24</v>
      </c>
      <c r="B14" s="20" t="n">
        <v>15332844</v>
      </c>
      <c r="C14" s="20" t="n">
        <v>15064050</v>
      </c>
      <c r="D14" s="20" t="n">
        <v>4797238</v>
      </c>
      <c r="E14" s="20" t="n">
        <v>8301161</v>
      </c>
      <c r="F14" s="20" t="n">
        <v>1965651</v>
      </c>
      <c r="G14" s="20" t="s">
        <v>19</v>
      </c>
      <c r="H14" s="20" t="n">
        <v>714</v>
      </c>
      <c r="I14" s="20" t="n">
        <v>268080</v>
      </c>
      <c r="J14" s="20" t="n">
        <v>209780</v>
      </c>
      <c r="K14" s="20" t="n">
        <v>58300</v>
      </c>
    </row>
    <row r="15" customFormat="false" ht="13.5" hidden="false" customHeight="true" outlineLevel="0" collapsed="false">
      <c r="A15" s="4" t="s">
        <v>25</v>
      </c>
      <c r="B15" s="20" t="n">
        <v>22982550</v>
      </c>
      <c r="C15" s="20" t="n">
        <v>22527003</v>
      </c>
      <c r="D15" s="20" t="n">
        <v>7575301</v>
      </c>
      <c r="E15" s="20" t="n">
        <v>12691169</v>
      </c>
      <c r="F15" s="20" t="n">
        <v>2260533</v>
      </c>
      <c r="G15" s="20" t="n">
        <v>2411</v>
      </c>
      <c r="H15" s="20" t="n">
        <v>400</v>
      </c>
      <c r="I15" s="20" t="n">
        <v>452736</v>
      </c>
      <c r="J15" s="20" t="n">
        <v>418654</v>
      </c>
      <c r="K15" s="20" t="n">
        <v>34082</v>
      </c>
    </row>
    <row r="16" customFormat="false" ht="13.5" hidden="false" customHeight="true" outlineLevel="0" collapsed="false">
      <c r="A16" s="4" t="s">
        <v>26</v>
      </c>
      <c r="B16" s="20" t="n">
        <v>20392741</v>
      </c>
      <c r="C16" s="20" t="n">
        <v>19535714</v>
      </c>
      <c r="D16" s="20" t="n">
        <v>6662486</v>
      </c>
      <c r="E16" s="20" t="n">
        <v>10804191</v>
      </c>
      <c r="F16" s="20" t="n">
        <v>2069037</v>
      </c>
      <c r="G16" s="20" t="n">
        <v>480000</v>
      </c>
      <c r="H16" s="20" t="n">
        <v>2546</v>
      </c>
      <c r="I16" s="20" t="n">
        <v>374481</v>
      </c>
      <c r="J16" s="20" t="n">
        <v>251191</v>
      </c>
      <c r="K16" s="20" t="n">
        <v>123290</v>
      </c>
    </row>
    <row r="17" customFormat="false" ht="13.5" hidden="false" customHeight="true" outlineLevel="0" collapsed="false">
      <c r="A17" s="4" t="s">
        <v>27</v>
      </c>
      <c r="B17" s="20" t="n">
        <v>15107004</v>
      </c>
      <c r="C17" s="20" t="n">
        <v>14696014</v>
      </c>
      <c r="D17" s="20" t="n">
        <v>4936286</v>
      </c>
      <c r="E17" s="20" t="n">
        <v>8285639</v>
      </c>
      <c r="F17" s="20" t="n">
        <v>1474089</v>
      </c>
      <c r="G17" s="20" t="s">
        <v>19</v>
      </c>
      <c r="H17" s="20" t="n">
        <v>473</v>
      </c>
      <c r="I17" s="20" t="n">
        <v>410517</v>
      </c>
      <c r="J17" s="20" t="n">
        <v>293522</v>
      </c>
      <c r="K17" s="20" t="n">
        <v>116995</v>
      </c>
    </row>
    <row r="18" customFormat="false" ht="13.5" hidden="false" customHeight="true" outlineLevel="0" collapsed="false">
      <c r="A18" s="4" t="s">
        <v>28</v>
      </c>
      <c r="B18" s="20" t="n">
        <v>16972192</v>
      </c>
      <c r="C18" s="20" t="n">
        <v>16612123</v>
      </c>
      <c r="D18" s="20" t="n">
        <v>5417285</v>
      </c>
      <c r="E18" s="20" t="n">
        <v>9086467</v>
      </c>
      <c r="F18" s="20" t="n">
        <v>2108371</v>
      </c>
      <c r="G18" s="20" t="s">
        <v>19</v>
      </c>
      <c r="H18" s="20" t="n">
        <v>757</v>
      </c>
      <c r="I18" s="20" t="n">
        <v>359312</v>
      </c>
      <c r="J18" s="20" t="n">
        <v>297078</v>
      </c>
      <c r="K18" s="20" t="n">
        <v>62234</v>
      </c>
    </row>
    <row r="19" customFormat="false" ht="13.5" hidden="false" customHeight="true" outlineLevel="0" collapsed="false">
      <c r="A19" s="4" t="s">
        <v>29</v>
      </c>
      <c r="B19" s="20" t="n">
        <v>23738937</v>
      </c>
      <c r="C19" s="20" t="n">
        <v>23087738</v>
      </c>
      <c r="D19" s="20" t="n">
        <v>7527963</v>
      </c>
      <c r="E19" s="20" t="n">
        <v>12426970</v>
      </c>
      <c r="F19" s="20" t="n">
        <v>3132805</v>
      </c>
      <c r="G19" s="20" t="s">
        <v>19</v>
      </c>
      <c r="H19" s="20" t="n">
        <v>197</v>
      </c>
      <c r="I19" s="20" t="n">
        <v>651002</v>
      </c>
      <c r="J19" s="20" t="n">
        <v>376560</v>
      </c>
      <c r="K19" s="20" t="n">
        <v>274442</v>
      </c>
    </row>
    <row r="20" customFormat="false" ht="13.5" hidden="false" customHeight="true" outlineLevel="0" collapsed="false">
      <c r="A20" s="4" t="s">
        <v>30</v>
      </c>
      <c r="B20" s="20" t="n">
        <v>22655747</v>
      </c>
      <c r="C20" s="20" t="n">
        <v>22111357</v>
      </c>
      <c r="D20" s="20" t="n">
        <v>7236411</v>
      </c>
      <c r="E20" s="20" t="n">
        <v>12059654</v>
      </c>
      <c r="F20" s="20" t="n">
        <v>2815292</v>
      </c>
      <c r="G20" s="20" t="s">
        <v>19</v>
      </c>
      <c r="H20" s="20" t="n">
        <v>3528</v>
      </c>
      <c r="I20" s="20" t="n">
        <v>540862</v>
      </c>
      <c r="J20" s="20" t="n">
        <v>443810</v>
      </c>
      <c r="K20" s="20" t="n">
        <v>97052</v>
      </c>
    </row>
    <row r="21" customFormat="false" ht="13.5" hidden="false" customHeight="true" outlineLevel="0" collapsed="false">
      <c r="A21" s="4" t="s">
        <v>31</v>
      </c>
      <c r="B21" s="20" t="n">
        <v>88407755</v>
      </c>
      <c r="C21" s="20" t="n">
        <v>86443259</v>
      </c>
      <c r="D21" s="20" t="n">
        <v>16471546</v>
      </c>
      <c r="E21" s="20" t="n">
        <v>50032267</v>
      </c>
      <c r="F21" s="20" t="n">
        <v>19939446</v>
      </c>
      <c r="G21" s="20" t="n">
        <v>489323</v>
      </c>
      <c r="H21" s="20" t="n">
        <v>112</v>
      </c>
      <c r="I21" s="20" t="n">
        <v>1475061</v>
      </c>
      <c r="J21" s="20" t="n">
        <v>1250578</v>
      </c>
      <c r="K21" s="20" t="n">
        <v>244483</v>
      </c>
    </row>
    <row r="22" customFormat="false" ht="13.5" hidden="false" customHeight="true" outlineLevel="0" collapsed="false">
      <c r="A22" s="4" t="s">
        <v>32</v>
      </c>
      <c r="B22" s="20" t="n">
        <v>29213614</v>
      </c>
      <c r="C22" s="20" t="n">
        <v>28630013</v>
      </c>
      <c r="D22" s="20" t="n">
        <v>7229724</v>
      </c>
      <c r="E22" s="20" t="n">
        <v>15416564</v>
      </c>
      <c r="F22" s="20" t="n">
        <v>5983725</v>
      </c>
      <c r="G22" s="20" t="s">
        <v>19</v>
      </c>
      <c r="H22" s="20" t="n">
        <v>671</v>
      </c>
      <c r="I22" s="20" t="n">
        <v>582930</v>
      </c>
      <c r="J22" s="20" t="n">
        <v>514691</v>
      </c>
      <c r="K22" s="20" t="n">
        <v>68239</v>
      </c>
    </row>
    <row r="23" customFormat="false" ht="13.5" hidden="false" customHeight="true" outlineLevel="0" collapsed="false">
      <c r="A23" s="4" t="s">
        <v>33</v>
      </c>
      <c r="B23" s="20" t="n">
        <v>27833855</v>
      </c>
      <c r="C23" s="20" t="n">
        <v>27254578</v>
      </c>
      <c r="D23" s="20" t="n">
        <v>8737742</v>
      </c>
      <c r="E23" s="20" t="n">
        <v>15133201</v>
      </c>
      <c r="F23" s="20" t="n">
        <v>3383635</v>
      </c>
      <c r="G23" s="20" t="s">
        <v>19</v>
      </c>
      <c r="H23" s="20" t="n">
        <v>39246</v>
      </c>
      <c r="I23" s="20" t="n">
        <v>540031</v>
      </c>
      <c r="J23" s="20" t="n">
        <v>457695</v>
      </c>
      <c r="K23" s="20" t="n">
        <v>82336</v>
      </c>
    </row>
    <row r="24" customFormat="false" ht="13.5" hidden="false" customHeight="true" outlineLevel="0" collapsed="false">
      <c r="A24" s="4" t="s">
        <v>34</v>
      </c>
      <c r="B24" s="20" t="n">
        <v>11216318</v>
      </c>
      <c r="C24" s="20" t="n">
        <v>11020064</v>
      </c>
      <c r="D24" s="20" t="n">
        <v>3246159</v>
      </c>
      <c r="E24" s="20" t="n">
        <v>6501753</v>
      </c>
      <c r="F24" s="20" t="n">
        <v>1272152</v>
      </c>
      <c r="G24" s="20" t="s">
        <v>19</v>
      </c>
      <c r="H24" s="20" t="n">
        <v>1954</v>
      </c>
      <c r="I24" s="20" t="n">
        <v>194300</v>
      </c>
      <c r="J24" s="20" t="n">
        <v>151559</v>
      </c>
      <c r="K24" s="20" t="n">
        <v>42741</v>
      </c>
    </row>
    <row r="25" customFormat="false" ht="13.5" hidden="false" customHeight="true" outlineLevel="0" collapsed="false">
      <c r="A25" s="4" t="s">
        <v>35</v>
      </c>
      <c r="B25" s="20" t="n">
        <v>10149106</v>
      </c>
      <c r="C25" s="20" t="n">
        <v>9759410</v>
      </c>
      <c r="D25" s="20" t="n">
        <v>3252170</v>
      </c>
      <c r="E25" s="20" t="n">
        <v>5291880</v>
      </c>
      <c r="F25" s="20" t="n">
        <v>1215360</v>
      </c>
      <c r="G25" s="20" t="n">
        <v>210000</v>
      </c>
      <c r="H25" s="20" t="n">
        <v>1704</v>
      </c>
      <c r="I25" s="20" t="n">
        <v>177992</v>
      </c>
      <c r="J25" s="20" t="n">
        <v>163654</v>
      </c>
      <c r="K25" s="20" t="n">
        <v>14338</v>
      </c>
    </row>
    <row r="26" customFormat="false" ht="13.5" hidden="false" customHeight="true" outlineLevel="0" collapsed="false">
      <c r="A26" s="4" t="s">
        <v>36</v>
      </c>
      <c r="B26" s="20" t="n">
        <v>8255458</v>
      </c>
      <c r="C26" s="20" t="n">
        <v>8098129</v>
      </c>
      <c r="D26" s="20" t="n">
        <v>2531346</v>
      </c>
      <c r="E26" s="20" t="n">
        <v>4550947</v>
      </c>
      <c r="F26" s="20" t="n">
        <v>1015836</v>
      </c>
      <c r="G26" s="20" t="n">
        <v>376</v>
      </c>
      <c r="H26" s="20" t="s">
        <v>19</v>
      </c>
      <c r="I26" s="20" t="n">
        <v>156953</v>
      </c>
      <c r="J26" s="20" t="n">
        <v>137189</v>
      </c>
      <c r="K26" s="20" t="n">
        <v>19764</v>
      </c>
    </row>
    <row r="27" customFormat="false" ht="13.5" hidden="false" customHeight="true" outlineLevel="0" collapsed="false">
      <c r="A27" s="4" t="s">
        <v>37</v>
      </c>
      <c r="B27" s="20" t="n">
        <v>8871861</v>
      </c>
      <c r="C27" s="20" t="n">
        <v>8663173</v>
      </c>
      <c r="D27" s="20" t="n">
        <v>2758143</v>
      </c>
      <c r="E27" s="20" t="n">
        <v>4989454</v>
      </c>
      <c r="F27" s="20" t="n">
        <v>915576</v>
      </c>
      <c r="G27" s="20" t="s">
        <v>19</v>
      </c>
      <c r="H27" s="20" t="n">
        <v>6044</v>
      </c>
      <c r="I27" s="20" t="n">
        <v>202644</v>
      </c>
      <c r="J27" s="20" t="n">
        <v>177859</v>
      </c>
      <c r="K27" s="20" t="n">
        <v>24785</v>
      </c>
    </row>
    <row r="28" customFormat="false" ht="13.5" hidden="false" customHeight="true" outlineLevel="0" collapsed="false">
      <c r="A28" s="4" t="s">
        <v>38</v>
      </c>
      <c r="B28" s="20" t="n">
        <v>22958677</v>
      </c>
      <c r="C28" s="20" t="n">
        <v>22685601</v>
      </c>
      <c r="D28" s="20" t="n">
        <v>6826177</v>
      </c>
      <c r="E28" s="20" t="n">
        <v>12772311</v>
      </c>
      <c r="F28" s="20" t="n">
        <v>3087113</v>
      </c>
      <c r="G28" s="20" t="s">
        <v>19</v>
      </c>
      <c r="H28" s="20" t="n">
        <v>1240</v>
      </c>
      <c r="I28" s="20" t="n">
        <v>271836</v>
      </c>
      <c r="J28" s="20" t="n">
        <v>257681</v>
      </c>
      <c r="K28" s="20" t="n">
        <v>14155</v>
      </c>
    </row>
    <row r="29" customFormat="false" ht="13.5" hidden="false" customHeight="true" outlineLevel="0" collapsed="false">
      <c r="A29" s="4" t="s">
        <v>39</v>
      </c>
      <c r="B29" s="20" t="n">
        <v>15767716</v>
      </c>
      <c r="C29" s="20" t="n">
        <v>15457729</v>
      </c>
      <c r="D29" s="20" t="n">
        <v>4996274</v>
      </c>
      <c r="E29" s="20" t="n">
        <v>8520709</v>
      </c>
      <c r="F29" s="20" t="n">
        <v>1940746</v>
      </c>
      <c r="G29" s="20" t="n">
        <v>400</v>
      </c>
      <c r="H29" s="20" t="n">
        <v>8095</v>
      </c>
      <c r="I29" s="20" t="n">
        <v>301492</v>
      </c>
      <c r="J29" s="20" t="n">
        <v>277686</v>
      </c>
      <c r="K29" s="20" t="n">
        <v>23806</v>
      </c>
    </row>
    <row r="30" customFormat="false" ht="13.5" hidden="false" customHeight="true" outlineLevel="0" collapsed="false">
      <c r="A30" s="4" t="s">
        <v>40</v>
      </c>
      <c r="B30" s="20" t="n">
        <v>27244014</v>
      </c>
      <c r="C30" s="20" t="n">
        <v>26237552</v>
      </c>
      <c r="D30" s="20" t="n">
        <v>8378394</v>
      </c>
      <c r="E30" s="20" t="n">
        <v>14322844</v>
      </c>
      <c r="F30" s="20" t="n">
        <v>3536314</v>
      </c>
      <c r="G30" s="20" t="s">
        <v>19</v>
      </c>
      <c r="H30" s="20" t="n">
        <v>9840</v>
      </c>
      <c r="I30" s="20" t="n">
        <v>996622</v>
      </c>
      <c r="J30" s="20" t="n">
        <v>721563</v>
      </c>
      <c r="K30" s="20" t="n">
        <v>275059</v>
      </c>
    </row>
    <row r="31" customFormat="false" ht="13.5" hidden="false" customHeight="true" outlineLevel="0" collapsed="false">
      <c r="A31" s="4" t="s">
        <v>41</v>
      </c>
      <c r="B31" s="20" t="n">
        <v>35200586</v>
      </c>
      <c r="C31" s="20" t="n">
        <v>34108927</v>
      </c>
      <c r="D31" s="20" t="n">
        <v>9099990</v>
      </c>
      <c r="E31" s="20" t="n">
        <v>19940327</v>
      </c>
      <c r="F31" s="20" t="n">
        <v>5068610</v>
      </c>
      <c r="G31" s="20" t="s">
        <v>19</v>
      </c>
      <c r="H31" s="20" t="n">
        <v>3763</v>
      </c>
      <c r="I31" s="20" t="n">
        <v>1087896</v>
      </c>
      <c r="J31" s="20" t="n">
        <v>997487</v>
      </c>
      <c r="K31" s="20" t="n">
        <v>90409</v>
      </c>
    </row>
    <row r="32" customFormat="false" ht="13.5" hidden="false" customHeight="true" outlineLevel="0" collapsed="false">
      <c r="A32" s="4" t="s">
        <v>42</v>
      </c>
      <c r="B32" s="20" t="n">
        <v>14447984</v>
      </c>
      <c r="C32" s="20" t="n">
        <v>14213869</v>
      </c>
      <c r="D32" s="20" t="n">
        <v>4573318</v>
      </c>
      <c r="E32" s="20" t="n">
        <v>7962371</v>
      </c>
      <c r="F32" s="20" t="n">
        <v>1678180</v>
      </c>
      <c r="G32" s="20" t="s">
        <v>19</v>
      </c>
      <c r="H32" s="20" t="n">
        <v>4129</v>
      </c>
      <c r="I32" s="20" t="n">
        <v>229986</v>
      </c>
      <c r="J32" s="20" t="n">
        <v>194546</v>
      </c>
      <c r="K32" s="20" t="n">
        <v>35440</v>
      </c>
    </row>
    <row r="33" customFormat="false" ht="13.5" hidden="false" customHeight="true" outlineLevel="0" collapsed="false">
      <c r="A33" s="4" t="s">
        <v>43</v>
      </c>
      <c r="B33" s="20" t="n">
        <v>9059001</v>
      </c>
      <c r="C33" s="20" t="n">
        <v>8959607</v>
      </c>
      <c r="D33" s="20" t="n">
        <v>2822006</v>
      </c>
      <c r="E33" s="20" t="n">
        <v>4974042</v>
      </c>
      <c r="F33" s="20" t="n">
        <v>1163559</v>
      </c>
      <c r="G33" s="20" t="s">
        <v>19</v>
      </c>
      <c r="H33" s="20" t="n">
        <v>665</v>
      </c>
      <c r="I33" s="20" t="n">
        <v>98729</v>
      </c>
      <c r="J33" s="20" t="n">
        <v>78318</v>
      </c>
      <c r="K33" s="20" t="n">
        <v>20411</v>
      </c>
    </row>
    <row r="34" customFormat="false" ht="13.5" hidden="false" customHeight="true" outlineLevel="0" collapsed="false">
      <c r="A34" s="4" t="s">
        <v>44</v>
      </c>
      <c r="B34" s="20" t="n">
        <v>19216582</v>
      </c>
      <c r="C34" s="20" t="n">
        <v>19009665</v>
      </c>
      <c r="D34" s="20" t="n">
        <v>5750904</v>
      </c>
      <c r="E34" s="20" t="n">
        <v>9463322</v>
      </c>
      <c r="F34" s="20" t="n">
        <v>3795439</v>
      </c>
      <c r="G34" s="20" t="s">
        <v>19</v>
      </c>
      <c r="H34" s="20" t="n">
        <v>386</v>
      </c>
      <c r="I34" s="20" t="n">
        <v>206531</v>
      </c>
      <c r="J34" s="20" t="n">
        <v>166000</v>
      </c>
      <c r="K34" s="20" t="n">
        <v>40531</v>
      </c>
    </row>
    <row r="35" customFormat="false" ht="13.5" hidden="false" customHeight="true" outlineLevel="0" collapsed="false">
      <c r="A35" s="4" t="s">
        <v>45</v>
      </c>
      <c r="B35" s="20" t="n">
        <v>50999335</v>
      </c>
      <c r="C35" s="20" t="n">
        <v>49218116</v>
      </c>
      <c r="D35" s="20" t="n">
        <v>11156611</v>
      </c>
      <c r="E35" s="20" t="n">
        <v>27909655</v>
      </c>
      <c r="F35" s="20" t="n">
        <v>10151850</v>
      </c>
      <c r="G35" s="20" t="s">
        <v>19</v>
      </c>
      <c r="H35" s="20" t="n">
        <v>37</v>
      </c>
      <c r="I35" s="20" t="n">
        <v>1781182</v>
      </c>
      <c r="J35" s="20" t="n">
        <v>1181872</v>
      </c>
      <c r="K35" s="20" t="n">
        <v>599310</v>
      </c>
    </row>
    <row r="36" customFormat="false" ht="13.5" hidden="false" customHeight="true" outlineLevel="0" collapsed="false">
      <c r="A36" s="4" t="s">
        <v>46</v>
      </c>
      <c r="B36" s="20" t="n">
        <v>39207568</v>
      </c>
      <c r="C36" s="20" t="n">
        <v>38289601</v>
      </c>
      <c r="D36" s="20" t="n">
        <v>11213308</v>
      </c>
      <c r="E36" s="20" t="n">
        <v>19370881</v>
      </c>
      <c r="F36" s="20" t="n">
        <v>7705412</v>
      </c>
      <c r="G36" s="20" t="n">
        <v>2028</v>
      </c>
      <c r="H36" s="20" t="n">
        <v>8355</v>
      </c>
      <c r="I36" s="20" t="n">
        <v>907584</v>
      </c>
      <c r="J36" s="20" t="n">
        <v>820879</v>
      </c>
      <c r="K36" s="20" t="n">
        <v>86705</v>
      </c>
    </row>
    <row r="37" customFormat="false" ht="13.5" hidden="false" customHeight="true" outlineLevel="0" collapsed="false">
      <c r="A37" s="4" t="s">
        <v>47</v>
      </c>
      <c r="B37" s="20" t="n">
        <v>7979869</v>
      </c>
      <c r="C37" s="20" t="n">
        <v>7739911</v>
      </c>
      <c r="D37" s="20" t="n">
        <v>2404410</v>
      </c>
      <c r="E37" s="20" t="n">
        <v>4164897</v>
      </c>
      <c r="F37" s="20" t="n">
        <v>1170604</v>
      </c>
      <c r="G37" s="20" t="s">
        <v>19</v>
      </c>
      <c r="H37" s="20" t="n">
        <v>1177</v>
      </c>
      <c r="I37" s="20" t="n">
        <v>238781</v>
      </c>
      <c r="J37" s="20" t="n">
        <v>217235</v>
      </c>
      <c r="K37" s="20" t="n">
        <v>21546</v>
      </c>
    </row>
    <row r="38" customFormat="false" ht="13.5" hidden="false" customHeight="true" outlineLevel="0" collapsed="false">
      <c r="A38" s="4" t="s">
        <v>48</v>
      </c>
      <c r="B38" s="20" t="n">
        <v>11105892</v>
      </c>
      <c r="C38" s="20" t="n">
        <v>10560584</v>
      </c>
      <c r="D38" s="20" t="n">
        <v>3460362</v>
      </c>
      <c r="E38" s="20" t="n">
        <v>5915008</v>
      </c>
      <c r="F38" s="20" t="n">
        <v>1185214</v>
      </c>
      <c r="G38" s="20" t="n">
        <v>150000</v>
      </c>
      <c r="H38" s="20" t="n">
        <v>2092</v>
      </c>
      <c r="I38" s="20" t="n">
        <v>393216</v>
      </c>
      <c r="J38" s="20" t="n">
        <v>341142</v>
      </c>
      <c r="K38" s="20" t="n">
        <v>52074</v>
      </c>
    </row>
    <row r="39" customFormat="false" ht="13.5" hidden="false" customHeight="true" outlineLevel="0" collapsed="false">
      <c r="A39" s="4" t="s">
        <v>49</v>
      </c>
      <c r="B39" s="20" t="n">
        <v>7108331</v>
      </c>
      <c r="C39" s="20" t="n">
        <v>6872208</v>
      </c>
      <c r="D39" s="20" t="n">
        <v>2181721</v>
      </c>
      <c r="E39" s="20" t="n">
        <v>4027786</v>
      </c>
      <c r="F39" s="20" t="n">
        <v>662701</v>
      </c>
      <c r="G39" s="20" t="n">
        <v>81000</v>
      </c>
      <c r="H39" s="20" t="n">
        <v>213</v>
      </c>
      <c r="I39" s="20" t="n">
        <v>154910</v>
      </c>
      <c r="J39" s="20" t="n">
        <v>147211</v>
      </c>
      <c r="K39" s="20" t="n">
        <v>7699</v>
      </c>
    </row>
    <row r="40" customFormat="false" ht="13.5" hidden="false" customHeight="true" outlineLevel="0" collapsed="false">
      <c r="A40" s="4" t="s">
        <v>50</v>
      </c>
      <c r="B40" s="20" t="n">
        <v>10736217</v>
      </c>
      <c r="C40" s="20" t="n">
        <v>10529142</v>
      </c>
      <c r="D40" s="20" t="n">
        <v>3541591</v>
      </c>
      <c r="E40" s="20" t="n">
        <v>5887096</v>
      </c>
      <c r="F40" s="20" t="n">
        <v>1100455</v>
      </c>
      <c r="G40" s="20" t="s">
        <v>19</v>
      </c>
      <c r="H40" s="20" t="n">
        <v>777</v>
      </c>
      <c r="I40" s="20" t="n">
        <v>206298</v>
      </c>
      <c r="J40" s="20" t="n">
        <v>175226</v>
      </c>
      <c r="K40" s="20" t="n">
        <v>31072</v>
      </c>
    </row>
    <row r="41" customFormat="false" ht="13.5" hidden="false" customHeight="true" outlineLevel="0" collapsed="false">
      <c r="A41" s="4" t="s">
        <v>51</v>
      </c>
      <c r="B41" s="20" t="n">
        <v>17703972</v>
      </c>
      <c r="C41" s="20" t="n">
        <v>17337973</v>
      </c>
      <c r="D41" s="20" t="n">
        <v>5303824</v>
      </c>
      <c r="E41" s="20" t="n">
        <v>9679286</v>
      </c>
      <c r="F41" s="20" t="n">
        <v>2354863</v>
      </c>
      <c r="G41" s="20" t="s">
        <v>19</v>
      </c>
      <c r="H41" s="20" t="n">
        <v>1576</v>
      </c>
      <c r="I41" s="20" t="n">
        <v>364423</v>
      </c>
      <c r="J41" s="20" t="n">
        <v>309647</v>
      </c>
      <c r="K41" s="20" t="n">
        <v>54776</v>
      </c>
    </row>
    <row r="42" customFormat="false" ht="13.5" hidden="false" customHeight="true" outlineLevel="0" collapsed="false">
      <c r="A42" s="4" t="s">
        <v>52</v>
      </c>
      <c r="B42" s="20" t="n">
        <v>21577412</v>
      </c>
      <c r="C42" s="20" t="n">
        <v>21132957</v>
      </c>
      <c r="D42" s="20" t="n">
        <v>6642733</v>
      </c>
      <c r="E42" s="20" t="n">
        <v>11696872</v>
      </c>
      <c r="F42" s="20" t="n">
        <v>2793352</v>
      </c>
      <c r="G42" s="20" t="n">
        <v>10300</v>
      </c>
      <c r="H42" s="20" t="n">
        <v>1616</v>
      </c>
      <c r="I42" s="20" t="n">
        <v>432539</v>
      </c>
      <c r="J42" s="20" t="n">
        <v>410877</v>
      </c>
      <c r="K42" s="20" t="n">
        <v>21662</v>
      </c>
    </row>
    <row r="43" customFormat="false" ht="13.5" hidden="false" customHeight="true" outlineLevel="0" collapsed="false">
      <c r="A43" s="4" t="s">
        <v>53</v>
      </c>
      <c r="B43" s="20" t="n">
        <v>15847520</v>
      </c>
      <c r="C43" s="20" t="n">
        <v>15239729</v>
      </c>
      <c r="D43" s="20" t="n">
        <v>4904086</v>
      </c>
      <c r="E43" s="20" t="n">
        <v>8598011</v>
      </c>
      <c r="F43" s="20" t="n">
        <v>1737632</v>
      </c>
      <c r="G43" s="20" t="n">
        <v>300000</v>
      </c>
      <c r="H43" s="20" t="n">
        <v>50</v>
      </c>
      <c r="I43" s="20" t="n">
        <v>307741</v>
      </c>
      <c r="J43" s="20" t="n">
        <v>254914</v>
      </c>
      <c r="K43" s="20" t="n">
        <v>52827</v>
      </c>
    </row>
    <row r="44" customFormat="false" ht="13.5" hidden="false" customHeight="true" outlineLevel="0" collapsed="false">
      <c r="A44" s="4" t="s">
        <v>54</v>
      </c>
      <c r="B44" s="20" t="n">
        <v>9919608</v>
      </c>
      <c r="C44" s="20" t="n">
        <v>9677982</v>
      </c>
      <c r="D44" s="20" t="n">
        <v>3024591</v>
      </c>
      <c r="E44" s="20" t="n">
        <v>5477321</v>
      </c>
      <c r="F44" s="20" t="n">
        <v>1176070</v>
      </c>
      <c r="G44" s="20" t="s">
        <v>19</v>
      </c>
      <c r="H44" s="20" t="s">
        <v>19</v>
      </c>
      <c r="I44" s="20" t="n">
        <v>241626</v>
      </c>
      <c r="J44" s="20" t="n">
        <v>204960</v>
      </c>
      <c r="K44" s="20" t="n">
        <v>36666</v>
      </c>
    </row>
    <row r="45" customFormat="false" ht="13.5" hidden="false" customHeight="true" outlineLevel="0" collapsed="false">
      <c r="A45" s="4" t="s">
        <v>55</v>
      </c>
      <c r="B45" s="20" t="n">
        <v>10185379</v>
      </c>
      <c r="C45" s="20" t="n">
        <v>9934769</v>
      </c>
      <c r="D45" s="20" t="n">
        <v>2940039</v>
      </c>
      <c r="E45" s="20" t="n">
        <v>5638830</v>
      </c>
      <c r="F45" s="20" t="n">
        <v>1355900</v>
      </c>
      <c r="G45" s="20" t="s">
        <v>19</v>
      </c>
      <c r="H45" s="20" t="n">
        <v>13464</v>
      </c>
      <c r="I45" s="20" t="n">
        <v>237146</v>
      </c>
      <c r="J45" s="20" t="n">
        <v>211306</v>
      </c>
      <c r="K45" s="20" t="n">
        <v>25840</v>
      </c>
    </row>
    <row r="46" customFormat="false" ht="13.5" hidden="false" customHeight="true" outlineLevel="0" collapsed="false">
      <c r="A46" s="4" t="s">
        <v>56</v>
      </c>
      <c r="B46" s="20" t="n">
        <v>16032124</v>
      </c>
      <c r="C46" s="20" t="n">
        <v>15671083</v>
      </c>
      <c r="D46" s="20" t="n">
        <v>5314503</v>
      </c>
      <c r="E46" s="20" t="n">
        <v>8696571</v>
      </c>
      <c r="F46" s="20" t="n">
        <v>1660009</v>
      </c>
      <c r="G46" s="20" t="s">
        <v>19</v>
      </c>
      <c r="H46" s="20" t="n">
        <v>941</v>
      </c>
      <c r="I46" s="20" t="n">
        <v>360100</v>
      </c>
      <c r="J46" s="20" t="n">
        <v>309931</v>
      </c>
      <c r="K46" s="20" t="n">
        <v>50169</v>
      </c>
    </row>
    <row r="47" customFormat="false" ht="13.5" hidden="false" customHeight="true" outlineLevel="0" collapsed="false">
      <c r="A47" s="4" t="s">
        <v>57</v>
      </c>
      <c r="B47" s="20" t="n">
        <v>9484733</v>
      </c>
      <c r="C47" s="20" t="n">
        <v>9356553</v>
      </c>
      <c r="D47" s="20" t="n">
        <v>3182166</v>
      </c>
      <c r="E47" s="20" t="n">
        <v>5349459</v>
      </c>
      <c r="F47" s="20" t="n">
        <v>824928</v>
      </c>
      <c r="G47" s="20" t="s">
        <v>19</v>
      </c>
      <c r="H47" s="20" t="n">
        <v>321</v>
      </c>
      <c r="I47" s="20" t="n">
        <v>127859</v>
      </c>
      <c r="J47" s="20" t="n">
        <v>117106</v>
      </c>
      <c r="K47" s="20" t="n">
        <v>10753</v>
      </c>
    </row>
    <row r="48" customFormat="false" ht="13.5" hidden="false" customHeight="true" outlineLevel="0" collapsed="false">
      <c r="A48" s="4" t="s">
        <v>58</v>
      </c>
      <c r="B48" s="20" t="n">
        <v>39462495</v>
      </c>
      <c r="C48" s="20" t="n">
        <v>37697198</v>
      </c>
      <c r="D48" s="20" t="n">
        <v>12443093</v>
      </c>
      <c r="E48" s="20" t="n">
        <v>20285992</v>
      </c>
      <c r="F48" s="20" t="n">
        <v>4968113</v>
      </c>
      <c r="G48" s="20" t="n">
        <v>862000</v>
      </c>
      <c r="H48" s="20" t="n">
        <v>892</v>
      </c>
      <c r="I48" s="20" t="n">
        <v>902405</v>
      </c>
      <c r="J48" s="20" t="n">
        <v>698491</v>
      </c>
      <c r="K48" s="20" t="n">
        <v>203914</v>
      </c>
    </row>
    <row r="49" customFormat="false" ht="13.5" hidden="false" customHeight="true" outlineLevel="0" collapsed="false">
      <c r="A49" s="4" t="s">
        <v>59</v>
      </c>
      <c r="B49" s="20" t="n">
        <v>9685802</v>
      </c>
      <c r="C49" s="20" t="n">
        <v>9456372</v>
      </c>
      <c r="D49" s="20" t="n">
        <v>3036322</v>
      </c>
      <c r="E49" s="20" t="n">
        <v>5610654</v>
      </c>
      <c r="F49" s="20" t="n">
        <v>809396</v>
      </c>
      <c r="G49" s="20" t="s">
        <v>19</v>
      </c>
      <c r="H49" s="20" t="n">
        <v>856</v>
      </c>
      <c r="I49" s="20" t="n">
        <v>228574</v>
      </c>
      <c r="J49" s="20" t="n">
        <v>148795</v>
      </c>
      <c r="K49" s="20" t="n">
        <v>79779</v>
      </c>
    </row>
    <row r="50" customFormat="false" ht="13.5" hidden="false" customHeight="true" outlineLevel="0" collapsed="false">
      <c r="A50" s="4" t="s">
        <v>60</v>
      </c>
      <c r="B50" s="20" t="n">
        <v>16620721</v>
      </c>
      <c r="C50" s="20" t="n">
        <v>16311798</v>
      </c>
      <c r="D50" s="20" t="n">
        <v>5722339</v>
      </c>
      <c r="E50" s="20" t="n">
        <v>8984580</v>
      </c>
      <c r="F50" s="20" t="n">
        <v>1604879</v>
      </c>
      <c r="G50" s="20" t="s">
        <v>19</v>
      </c>
      <c r="H50" s="20" t="n">
        <v>265</v>
      </c>
      <c r="I50" s="20" t="n">
        <v>308658</v>
      </c>
      <c r="J50" s="20" t="n">
        <v>264915</v>
      </c>
      <c r="K50" s="20" t="n">
        <v>43743</v>
      </c>
    </row>
    <row r="51" customFormat="false" ht="13.5" hidden="false" customHeight="true" outlineLevel="0" collapsed="false">
      <c r="A51" s="4" t="s">
        <v>61</v>
      </c>
      <c r="B51" s="20" t="n">
        <v>18657730</v>
      </c>
      <c r="C51" s="20" t="n">
        <v>18240088</v>
      </c>
      <c r="D51" s="20" t="n">
        <v>6534165</v>
      </c>
      <c r="E51" s="20" t="n">
        <v>9929920</v>
      </c>
      <c r="F51" s="20" t="n">
        <v>1776003</v>
      </c>
      <c r="G51" s="20" t="s">
        <v>19</v>
      </c>
      <c r="H51" s="20" t="n">
        <v>891</v>
      </c>
      <c r="I51" s="20" t="n">
        <v>416751</v>
      </c>
      <c r="J51" s="20" t="n">
        <v>280899</v>
      </c>
      <c r="K51" s="20" t="n">
        <v>135852</v>
      </c>
    </row>
    <row r="52" customFormat="false" ht="13.5" hidden="false" customHeight="true" outlineLevel="0" collapsed="false">
      <c r="A52" s="4" t="s">
        <v>62</v>
      </c>
      <c r="B52" s="20" t="n">
        <v>14513519</v>
      </c>
      <c r="C52" s="20" t="n">
        <v>13967564</v>
      </c>
      <c r="D52" s="20" t="n">
        <v>4665711</v>
      </c>
      <c r="E52" s="20" t="n">
        <v>8039157</v>
      </c>
      <c r="F52" s="20" t="n">
        <v>1262696</v>
      </c>
      <c r="G52" s="20" t="s">
        <v>19</v>
      </c>
      <c r="H52" s="20" t="n">
        <v>50</v>
      </c>
      <c r="I52" s="20" t="n">
        <v>545905</v>
      </c>
      <c r="J52" s="20" t="n">
        <v>437388</v>
      </c>
      <c r="K52" s="20" t="n">
        <v>108517</v>
      </c>
    </row>
    <row r="53" customFormat="false" ht="13.5" hidden="false" customHeight="true" outlineLevel="0" collapsed="false">
      <c r="A53" s="4" t="s">
        <v>63</v>
      </c>
      <c r="B53" s="20" t="n">
        <v>11810130</v>
      </c>
      <c r="C53" s="20" t="n">
        <v>11501795</v>
      </c>
      <c r="D53" s="20" t="n">
        <v>3949255</v>
      </c>
      <c r="E53" s="20" t="n">
        <v>6532234</v>
      </c>
      <c r="F53" s="20" t="n">
        <v>1020306</v>
      </c>
      <c r="G53" s="20" t="s">
        <v>19</v>
      </c>
      <c r="H53" s="20" t="n">
        <v>50</v>
      </c>
      <c r="I53" s="20" t="n">
        <v>308285</v>
      </c>
      <c r="J53" s="20" t="n">
        <v>267308</v>
      </c>
      <c r="K53" s="20" t="n">
        <v>40977</v>
      </c>
    </row>
    <row r="54" customFormat="false" ht="13.5" hidden="false" customHeight="true" outlineLevel="0" collapsed="false">
      <c r="A54" s="10" t="s">
        <v>64</v>
      </c>
      <c r="B54" s="21" t="n">
        <v>20895400</v>
      </c>
      <c r="C54" s="21" t="n">
        <v>20313400</v>
      </c>
      <c r="D54" s="21" t="n">
        <v>7138114</v>
      </c>
      <c r="E54" s="21" t="n">
        <v>10875547</v>
      </c>
      <c r="F54" s="21" t="n">
        <v>2299739</v>
      </c>
      <c r="G54" s="21" t="n">
        <v>244000</v>
      </c>
      <c r="H54" s="21" t="n">
        <v>2724</v>
      </c>
      <c r="I54" s="21" t="n">
        <v>335276</v>
      </c>
      <c r="J54" s="21" t="n">
        <v>281507</v>
      </c>
      <c r="K54" s="21" t="n">
        <v>537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18Z</dcterms:created>
  <dc:creator>m</dc:creator>
  <dc:description/>
  <dc:language>en-US</dc:language>
  <cp:lastModifiedBy>m</cp:lastModifiedBy>
  <dcterms:modified xsi:type="dcterms:W3CDTF">2020-12-17T09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