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1027268478</v>
      </c>
      <c r="C7" s="16" t="n">
        <v>1003402775</v>
      </c>
      <c r="D7" s="16" t="n">
        <v>282757956</v>
      </c>
      <c r="E7" s="16" t="n">
        <v>537449608</v>
      </c>
      <c r="F7" s="16" t="n">
        <v>183195211</v>
      </c>
      <c r="G7" s="16" t="n">
        <v>3129635</v>
      </c>
      <c r="H7" s="16" t="n">
        <v>211687</v>
      </c>
      <c r="I7" s="16" t="n">
        <v>20524381</v>
      </c>
      <c r="J7" s="16" t="n">
        <v>16755240</v>
      </c>
      <c r="K7" s="16" t="n">
        <v>3769141</v>
      </c>
    </row>
    <row r="8" customFormat="false" ht="13.5" hidden="false" customHeight="true" outlineLevel="0" collapsed="false">
      <c r="A8" s="5" t="s">
        <v>17</v>
      </c>
      <c r="B8" s="17" t="n">
        <v>63556078</v>
      </c>
      <c r="C8" s="17" t="n">
        <v>62490789</v>
      </c>
      <c r="D8" s="17" t="n">
        <v>19269539</v>
      </c>
      <c r="E8" s="17" t="n">
        <v>31390135</v>
      </c>
      <c r="F8" s="17" t="n">
        <v>11831115</v>
      </c>
      <c r="G8" s="17" t="n">
        <v>50</v>
      </c>
      <c r="H8" s="17" t="n">
        <v>7739</v>
      </c>
      <c r="I8" s="17" t="n">
        <v>1057500</v>
      </c>
      <c r="J8" s="17" t="n">
        <v>927938</v>
      </c>
      <c r="K8" s="17" t="n">
        <v>129562</v>
      </c>
    </row>
    <row r="9" customFormat="false" ht="13.5" hidden="false" customHeight="true" outlineLevel="0" collapsed="false">
      <c r="A9" s="5" t="s">
        <v>18</v>
      </c>
      <c r="B9" s="17" t="n">
        <v>17173446</v>
      </c>
      <c r="C9" s="17" t="n">
        <v>16917878</v>
      </c>
      <c r="D9" s="17" t="n">
        <v>5481595</v>
      </c>
      <c r="E9" s="17" t="n">
        <v>8886305</v>
      </c>
      <c r="F9" s="17" t="n">
        <v>2549978</v>
      </c>
      <c r="G9" s="17" t="s">
        <v>19</v>
      </c>
      <c r="H9" s="17" t="n">
        <v>552</v>
      </c>
      <c r="I9" s="17" t="n">
        <v>255016</v>
      </c>
      <c r="J9" s="17" t="n">
        <v>234808</v>
      </c>
      <c r="K9" s="17" t="n">
        <v>20208</v>
      </c>
    </row>
    <row r="10" customFormat="false" ht="13.5" hidden="false" customHeight="true" outlineLevel="0" collapsed="false">
      <c r="A10" s="5" t="s">
        <v>20</v>
      </c>
      <c r="B10" s="17" t="n">
        <v>18489420</v>
      </c>
      <c r="C10" s="17" t="n">
        <v>18254094</v>
      </c>
      <c r="D10" s="17" t="n">
        <v>5706149</v>
      </c>
      <c r="E10" s="17" t="n">
        <v>9858357</v>
      </c>
      <c r="F10" s="17" t="n">
        <v>2689588</v>
      </c>
      <c r="G10" s="17" t="s">
        <v>19</v>
      </c>
      <c r="H10" s="17" t="n">
        <v>2992</v>
      </c>
      <c r="I10" s="17" t="n">
        <v>232334</v>
      </c>
      <c r="J10" s="17" t="n">
        <v>206550</v>
      </c>
      <c r="K10" s="17" t="n">
        <v>25784</v>
      </c>
    </row>
    <row r="11" customFormat="false" ht="13.5" hidden="false" customHeight="true" outlineLevel="0" collapsed="false">
      <c r="A11" s="5" t="s">
        <v>21</v>
      </c>
      <c r="B11" s="17" t="n">
        <v>18826560</v>
      </c>
      <c r="C11" s="17" t="n">
        <v>18515681</v>
      </c>
      <c r="D11" s="17" t="n">
        <v>5490727</v>
      </c>
      <c r="E11" s="17" t="n">
        <v>9782484</v>
      </c>
      <c r="F11" s="17" t="n">
        <v>3242470</v>
      </c>
      <c r="G11" s="17" t="s">
        <v>19</v>
      </c>
      <c r="H11" s="17" t="n">
        <v>1008</v>
      </c>
      <c r="I11" s="17" t="n">
        <v>309871</v>
      </c>
      <c r="J11" s="17" t="n">
        <v>253735</v>
      </c>
      <c r="K11" s="17" t="n">
        <v>56136</v>
      </c>
    </row>
    <row r="12" customFormat="false" ht="13.5" hidden="false" customHeight="true" outlineLevel="0" collapsed="false">
      <c r="A12" s="5" t="s">
        <v>22</v>
      </c>
      <c r="B12" s="17" t="n">
        <v>17167780</v>
      </c>
      <c r="C12" s="17" t="n">
        <v>16638950</v>
      </c>
      <c r="D12" s="17" t="n">
        <v>5071660</v>
      </c>
      <c r="E12" s="17" t="n">
        <v>8742705</v>
      </c>
      <c r="F12" s="17" t="n">
        <v>2824585</v>
      </c>
      <c r="G12" s="17" t="n">
        <v>278693</v>
      </c>
      <c r="H12" s="17" t="n">
        <v>729</v>
      </c>
      <c r="I12" s="17" t="n">
        <v>249408</v>
      </c>
      <c r="J12" s="17" t="n">
        <v>213499</v>
      </c>
      <c r="K12" s="17" t="n">
        <v>35909</v>
      </c>
    </row>
    <row r="13" customFormat="false" ht="13.5" hidden="false" customHeight="true" outlineLevel="0" collapsed="false">
      <c r="A13" s="5" t="s">
        <v>23</v>
      </c>
      <c r="B13" s="17" t="n">
        <v>16803321</v>
      </c>
      <c r="C13" s="17" t="n">
        <v>16534080</v>
      </c>
      <c r="D13" s="17" t="n">
        <v>4845986</v>
      </c>
      <c r="E13" s="17" t="n">
        <v>8786440</v>
      </c>
      <c r="F13" s="17" t="n">
        <v>2901654</v>
      </c>
      <c r="G13" s="17" t="s">
        <v>19</v>
      </c>
      <c r="H13" s="17" t="n">
        <v>993</v>
      </c>
      <c r="I13" s="17" t="n">
        <v>268248</v>
      </c>
      <c r="J13" s="17" t="n">
        <v>209780</v>
      </c>
      <c r="K13" s="17" t="n">
        <v>58468</v>
      </c>
    </row>
    <row r="14" customFormat="false" ht="13.5" hidden="false" customHeight="true" outlineLevel="0" collapsed="false">
      <c r="A14" s="5" t="s">
        <v>24</v>
      </c>
      <c r="B14" s="17" t="n">
        <v>24722362</v>
      </c>
      <c r="C14" s="17" t="n">
        <v>24263321</v>
      </c>
      <c r="D14" s="17" t="n">
        <v>7639544</v>
      </c>
      <c r="E14" s="17" t="n">
        <v>13196556</v>
      </c>
      <c r="F14" s="17" t="n">
        <v>3427221</v>
      </c>
      <c r="G14" s="17" t="n">
        <v>5411</v>
      </c>
      <c r="H14" s="17" t="n">
        <v>522</v>
      </c>
      <c r="I14" s="17" t="n">
        <v>453108</v>
      </c>
      <c r="J14" s="17" t="n">
        <v>418654</v>
      </c>
      <c r="K14" s="17" t="n">
        <v>34454</v>
      </c>
    </row>
    <row r="15" customFormat="false" ht="13.5" hidden="false" customHeight="true" outlineLevel="0" collapsed="false">
      <c r="A15" s="5" t="s">
        <v>25</v>
      </c>
      <c r="B15" s="17" t="n">
        <v>22019874</v>
      </c>
      <c r="C15" s="17" t="n">
        <v>21162797</v>
      </c>
      <c r="D15" s="17" t="n">
        <v>6761789</v>
      </c>
      <c r="E15" s="17" t="n">
        <v>11398816</v>
      </c>
      <c r="F15" s="17" t="n">
        <v>3002192</v>
      </c>
      <c r="G15" s="17" t="n">
        <v>480000</v>
      </c>
      <c r="H15" s="17" t="n">
        <v>2596</v>
      </c>
      <c r="I15" s="17" t="n">
        <v>374481</v>
      </c>
      <c r="J15" s="17" t="n">
        <v>251191</v>
      </c>
      <c r="K15" s="17" t="n">
        <v>123290</v>
      </c>
    </row>
    <row r="16" customFormat="false" ht="13.5" hidden="false" customHeight="true" outlineLevel="0" collapsed="false">
      <c r="A16" s="5" t="s">
        <v>26</v>
      </c>
      <c r="B16" s="17" t="n">
        <v>16389717</v>
      </c>
      <c r="C16" s="17" t="n">
        <v>15977759</v>
      </c>
      <c r="D16" s="17" t="n">
        <v>4968045</v>
      </c>
      <c r="E16" s="17" t="n">
        <v>8762252</v>
      </c>
      <c r="F16" s="17" t="n">
        <v>2247462</v>
      </c>
      <c r="G16" s="17" t="s">
        <v>19</v>
      </c>
      <c r="H16" s="17" t="n">
        <v>1441</v>
      </c>
      <c r="I16" s="17" t="n">
        <v>410517</v>
      </c>
      <c r="J16" s="17" t="n">
        <v>293522</v>
      </c>
      <c r="K16" s="17" t="n">
        <v>116995</v>
      </c>
    </row>
    <row r="17" customFormat="false" ht="13.5" hidden="false" customHeight="true" outlineLevel="0" collapsed="false">
      <c r="A17" s="5" t="s">
        <v>27</v>
      </c>
      <c r="B17" s="17" t="n">
        <v>18351733</v>
      </c>
      <c r="C17" s="17" t="n">
        <v>17987202</v>
      </c>
      <c r="D17" s="17" t="n">
        <v>5453895</v>
      </c>
      <c r="E17" s="17" t="n">
        <v>9508483</v>
      </c>
      <c r="F17" s="17" t="n">
        <v>3024824</v>
      </c>
      <c r="G17" s="17" t="s">
        <v>19</v>
      </c>
      <c r="H17" s="17" t="n">
        <v>1079</v>
      </c>
      <c r="I17" s="17" t="n">
        <v>363452</v>
      </c>
      <c r="J17" s="17" t="n">
        <v>297078</v>
      </c>
      <c r="K17" s="17" t="n">
        <v>66374</v>
      </c>
    </row>
    <row r="18" customFormat="false" ht="13.5" hidden="false" customHeight="true" outlineLevel="0" collapsed="false">
      <c r="A18" s="5" t="s">
        <v>28</v>
      </c>
      <c r="B18" s="17" t="n">
        <v>25982228</v>
      </c>
      <c r="C18" s="17" t="n">
        <v>25330103</v>
      </c>
      <c r="D18" s="17" t="n">
        <v>7607560</v>
      </c>
      <c r="E18" s="17" t="n">
        <v>13064953</v>
      </c>
      <c r="F18" s="17" t="n">
        <v>4657590</v>
      </c>
      <c r="G18" s="17" t="n">
        <v>27</v>
      </c>
      <c r="H18" s="17" t="n">
        <v>1096</v>
      </c>
      <c r="I18" s="17" t="n">
        <v>651002</v>
      </c>
      <c r="J18" s="17" t="n">
        <v>376560</v>
      </c>
      <c r="K18" s="17" t="n">
        <v>274442</v>
      </c>
    </row>
    <row r="19" customFormat="false" ht="13.5" hidden="false" customHeight="true" outlineLevel="0" collapsed="false">
      <c r="A19" s="5" t="s">
        <v>29</v>
      </c>
      <c r="B19" s="17" t="n">
        <v>24655471</v>
      </c>
      <c r="C19" s="17" t="n">
        <v>24110181</v>
      </c>
      <c r="D19" s="17" t="n">
        <v>7291798</v>
      </c>
      <c r="E19" s="17" t="n">
        <v>12710799</v>
      </c>
      <c r="F19" s="17" t="n">
        <v>4107584</v>
      </c>
      <c r="G19" s="17" t="s">
        <v>19</v>
      </c>
      <c r="H19" s="17" t="n">
        <v>4278</v>
      </c>
      <c r="I19" s="17" t="n">
        <v>541012</v>
      </c>
      <c r="J19" s="17" t="n">
        <v>443810</v>
      </c>
      <c r="K19" s="17" t="n">
        <v>97202</v>
      </c>
    </row>
    <row r="20" customFormat="false" ht="13.5" hidden="false" customHeight="true" outlineLevel="0" collapsed="false">
      <c r="A20" s="5" t="s">
        <v>30</v>
      </c>
      <c r="B20" s="17" t="n">
        <v>94984276</v>
      </c>
      <c r="C20" s="17" t="n">
        <v>93016282</v>
      </c>
      <c r="D20" s="17" t="n">
        <v>16558971</v>
      </c>
      <c r="E20" s="17" t="n">
        <v>52114086</v>
      </c>
      <c r="F20" s="17" t="n">
        <v>24343225</v>
      </c>
      <c r="G20" s="17" t="n">
        <v>489703</v>
      </c>
      <c r="H20" s="17" t="n">
        <v>3177</v>
      </c>
      <c r="I20" s="17" t="n">
        <v>1475114</v>
      </c>
      <c r="J20" s="17" t="n">
        <v>1250578</v>
      </c>
      <c r="K20" s="17" t="n">
        <v>224536</v>
      </c>
    </row>
    <row r="21" customFormat="false" ht="13.5" hidden="false" customHeight="true" outlineLevel="0" collapsed="false">
      <c r="A21" s="5" t="s">
        <v>31</v>
      </c>
      <c r="B21" s="17" t="n">
        <v>32014056</v>
      </c>
      <c r="C21" s="17" t="n">
        <v>31430176</v>
      </c>
      <c r="D21" s="17" t="n">
        <v>7289234</v>
      </c>
      <c r="E21" s="17" t="n">
        <v>16410851</v>
      </c>
      <c r="F21" s="17" t="n">
        <v>7730091</v>
      </c>
      <c r="G21" s="17" t="s">
        <v>19</v>
      </c>
      <c r="H21" s="17" t="n">
        <v>950</v>
      </c>
      <c r="I21" s="17" t="n">
        <v>582930</v>
      </c>
      <c r="J21" s="17" t="n">
        <v>514691</v>
      </c>
      <c r="K21" s="17" t="n">
        <v>68239</v>
      </c>
    </row>
    <row r="22" customFormat="false" ht="13.5" hidden="false" customHeight="true" outlineLevel="0" collapsed="false">
      <c r="A22" s="5" t="s">
        <v>32</v>
      </c>
      <c r="B22" s="17" t="n">
        <v>30112959</v>
      </c>
      <c r="C22" s="17" t="n">
        <v>29529535</v>
      </c>
      <c r="D22" s="17" t="n">
        <v>8813037</v>
      </c>
      <c r="E22" s="17" t="n">
        <v>15879876</v>
      </c>
      <c r="F22" s="17" t="n">
        <v>4836622</v>
      </c>
      <c r="G22" s="17" t="s">
        <v>19</v>
      </c>
      <c r="H22" s="17" t="n">
        <v>39536</v>
      </c>
      <c r="I22" s="17" t="n">
        <v>543888</v>
      </c>
      <c r="J22" s="17" t="n">
        <v>457695</v>
      </c>
      <c r="K22" s="17" t="n">
        <v>86193</v>
      </c>
    </row>
    <row r="23" customFormat="false" ht="13.5" hidden="false" customHeight="true" outlineLevel="0" collapsed="false">
      <c r="A23" s="5" t="s">
        <v>33</v>
      </c>
      <c r="B23" s="17" t="n">
        <v>12161114</v>
      </c>
      <c r="C23" s="17" t="n">
        <v>11962310</v>
      </c>
      <c r="D23" s="17" t="n">
        <v>3302353</v>
      </c>
      <c r="E23" s="17" t="n">
        <v>6867322</v>
      </c>
      <c r="F23" s="17" t="n">
        <v>1792635</v>
      </c>
      <c r="G23" s="17" t="s">
        <v>19</v>
      </c>
      <c r="H23" s="17" t="n">
        <v>4504</v>
      </c>
      <c r="I23" s="17" t="n">
        <v>194300</v>
      </c>
      <c r="J23" s="17" t="n">
        <v>151559</v>
      </c>
      <c r="K23" s="17" t="n">
        <v>42741</v>
      </c>
    </row>
    <row r="24" customFormat="false" ht="13.5" hidden="false" customHeight="true" outlineLevel="0" collapsed="false">
      <c r="A24" s="5" t="s">
        <v>34</v>
      </c>
      <c r="B24" s="17" t="n">
        <v>11115211</v>
      </c>
      <c r="C24" s="17" t="n">
        <v>10720453</v>
      </c>
      <c r="D24" s="17" t="n">
        <v>3295336</v>
      </c>
      <c r="E24" s="17" t="n">
        <v>5633126</v>
      </c>
      <c r="F24" s="17" t="n">
        <v>1791991</v>
      </c>
      <c r="G24" s="17" t="n">
        <v>200000</v>
      </c>
      <c r="H24" s="17" t="n">
        <v>5401</v>
      </c>
      <c r="I24" s="17" t="n">
        <v>179357</v>
      </c>
      <c r="J24" s="17" t="n">
        <v>163654</v>
      </c>
      <c r="K24" s="17" t="n">
        <v>15703</v>
      </c>
    </row>
    <row r="25" customFormat="false" ht="13.5" hidden="false" customHeight="true" outlineLevel="0" collapsed="false">
      <c r="A25" s="5" t="s">
        <v>35</v>
      </c>
      <c r="B25" s="17" t="n">
        <v>8994315</v>
      </c>
      <c r="C25" s="17" t="n">
        <v>8831873</v>
      </c>
      <c r="D25" s="17" t="n">
        <v>2558464</v>
      </c>
      <c r="E25" s="17" t="n">
        <v>4762833</v>
      </c>
      <c r="F25" s="17" t="n">
        <v>1510576</v>
      </c>
      <c r="G25" s="17" t="n">
        <v>2000</v>
      </c>
      <c r="H25" s="17" t="n">
        <v>2781</v>
      </c>
      <c r="I25" s="17" t="n">
        <v>157661</v>
      </c>
      <c r="J25" s="17" t="n">
        <v>137189</v>
      </c>
      <c r="K25" s="17" t="n">
        <v>20472</v>
      </c>
    </row>
    <row r="26" customFormat="false" ht="13.5" hidden="false" customHeight="true" outlineLevel="0" collapsed="false">
      <c r="A26" s="5" t="s">
        <v>36</v>
      </c>
      <c r="B26" s="17" t="n">
        <v>9570744</v>
      </c>
      <c r="C26" s="17" t="n">
        <v>9361880</v>
      </c>
      <c r="D26" s="17" t="n">
        <v>2782369</v>
      </c>
      <c r="E26" s="17" t="n">
        <v>5325554</v>
      </c>
      <c r="F26" s="17" t="n">
        <v>1253957</v>
      </c>
      <c r="G26" s="17" t="s">
        <v>19</v>
      </c>
      <c r="H26" s="17" t="n">
        <v>6212</v>
      </c>
      <c r="I26" s="17" t="n">
        <v>202652</v>
      </c>
      <c r="J26" s="17" t="n">
        <v>177859</v>
      </c>
      <c r="K26" s="17" t="n">
        <v>24793</v>
      </c>
    </row>
    <row r="27" customFormat="false" ht="13.5" hidden="false" customHeight="true" outlineLevel="0" collapsed="false">
      <c r="A27" s="5" t="s">
        <v>37</v>
      </c>
      <c r="B27" s="17" t="n">
        <v>24646240</v>
      </c>
      <c r="C27" s="17" t="n">
        <v>24367907</v>
      </c>
      <c r="D27" s="17" t="n">
        <v>6904924</v>
      </c>
      <c r="E27" s="17" t="n">
        <v>13246955</v>
      </c>
      <c r="F27" s="17" t="n">
        <v>4216028</v>
      </c>
      <c r="G27" s="17" t="s">
        <v>19</v>
      </c>
      <c r="H27" s="17" t="n">
        <v>2144</v>
      </c>
      <c r="I27" s="17" t="n">
        <v>276189</v>
      </c>
      <c r="J27" s="17" t="n">
        <v>257681</v>
      </c>
      <c r="K27" s="17" t="n">
        <v>18508</v>
      </c>
    </row>
    <row r="28" customFormat="false" ht="13.5" hidden="false" customHeight="true" outlineLevel="0" collapsed="false">
      <c r="A28" s="5" t="s">
        <v>38</v>
      </c>
      <c r="B28" s="17" t="n">
        <v>17142180</v>
      </c>
      <c r="C28" s="17" t="n">
        <v>16831673</v>
      </c>
      <c r="D28" s="17" t="n">
        <v>5053624</v>
      </c>
      <c r="E28" s="17" t="n">
        <v>9002309</v>
      </c>
      <c r="F28" s="17" t="n">
        <v>2775740</v>
      </c>
      <c r="G28" s="17" t="n">
        <v>400</v>
      </c>
      <c r="H28" s="17" t="n">
        <v>8610</v>
      </c>
      <c r="I28" s="17" t="n">
        <v>301497</v>
      </c>
      <c r="J28" s="17" t="n">
        <v>277686</v>
      </c>
      <c r="K28" s="17" t="n">
        <v>23811</v>
      </c>
    </row>
    <row r="29" customFormat="false" ht="13.5" hidden="false" customHeight="true" outlineLevel="0" collapsed="false">
      <c r="A29" s="5" t="s">
        <v>39</v>
      </c>
      <c r="B29" s="17" t="n">
        <v>29218607</v>
      </c>
      <c r="C29" s="17" t="n">
        <v>28203941</v>
      </c>
      <c r="D29" s="17" t="n">
        <v>8450375</v>
      </c>
      <c r="E29" s="17" t="n">
        <v>14959272</v>
      </c>
      <c r="F29" s="17" t="n">
        <v>4794294</v>
      </c>
      <c r="G29" s="17" t="s">
        <v>19</v>
      </c>
      <c r="H29" s="17" t="n">
        <v>18044</v>
      </c>
      <c r="I29" s="17" t="n">
        <v>996622</v>
      </c>
      <c r="J29" s="17" t="n">
        <v>721563</v>
      </c>
      <c r="K29" s="17" t="n">
        <v>275059</v>
      </c>
    </row>
    <row r="30" customFormat="false" ht="13.5" hidden="false" customHeight="true" outlineLevel="0" collapsed="false">
      <c r="A30" s="5" t="s">
        <v>40</v>
      </c>
      <c r="B30" s="17" t="n">
        <v>37483979</v>
      </c>
      <c r="C30" s="17" t="n">
        <v>36389456</v>
      </c>
      <c r="D30" s="17" t="n">
        <v>9150674</v>
      </c>
      <c r="E30" s="17" t="n">
        <v>20534680</v>
      </c>
      <c r="F30" s="17" t="n">
        <v>6704102</v>
      </c>
      <c r="G30" s="17" t="s">
        <v>19</v>
      </c>
      <c r="H30" s="17" t="n">
        <v>6627</v>
      </c>
      <c r="I30" s="17" t="n">
        <v>1087896</v>
      </c>
      <c r="J30" s="17" t="n">
        <v>997487</v>
      </c>
      <c r="K30" s="17" t="n">
        <v>90409</v>
      </c>
    </row>
    <row r="31" customFormat="false" ht="13.5" hidden="false" customHeight="true" outlineLevel="0" collapsed="false">
      <c r="A31" s="5" t="s">
        <v>41</v>
      </c>
      <c r="B31" s="17" t="n">
        <v>16673193</v>
      </c>
      <c r="C31" s="17" t="n">
        <v>16437342</v>
      </c>
      <c r="D31" s="17" t="n">
        <v>4585526</v>
      </c>
      <c r="E31" s="17" t="n">
        <v>9357929</v>
      </c>
      <c r="F31" s="17" t="n">
        <v>2493887</v>
      </c>
      <c r="G31" s="17" t="s">
        <v>19</v>
      </c>
      <c r="H31" s="17" t="n">
        <v>5865</v>
      </c>
      <c r="I31" s="17" t="n">
        <v>229986</v>
      </c>
      <c r="J31" s="17" t="n">
        <v>194546</v>
      </c>
      <c r="K31" s="17" t="n">
        <v>35440</v>
      </c>
    </row>
    <row r="32" customFormat="false" ht="13.5" hidden="false" customHeight="true" outlineLevel="0" collapsed="false">
      <c r="A32" s="5" t="s">
        <v>42</v>
      </c>
      <c r="B32" s="17" t="n">
        <v>9949275</v>
      </c>
      <c r="C32" s="17" t="n">
        <v>9847638</v>
      </c>
      <c r="D32" s="17" t="n">
        <v>2860102</v>
      </c>
      <c r="E32" s="17" t="n">
        <v>5322397</v>
      </c>
      <c r="F32" s="17" t="n">
        <v>1665139</v>
      </c>
      <c r="G32" s="17" t="s">
        <v>19</v>
      </c>
      <c r="H32" s="17" t="n">
        <v>2203</v>
      </c>
      <c r="I32" s="17" t="n">
        <v>99434</v>
      </c>
      <c r="J32" s="17" t="n">
        <v>78318</v>
      </c>
      <c r="K32" s="17" t="n">
        <v>21116</v>
      </c>
    </row>
    <row r="33" customFormat="false" ht="13.5" hidden="false" customHeight="true" outlineLevel="0" collapsed="false">
      <c r="A33" s="5" t="s">
        <v>43</v>
      </c>
      <c r="B33" s="17" t="n">
        <v>20409651</v>
      </c>
      <c r="C33" s="17" t="n">
        <v>20202445</v>
      </c>
      <c r="D33" s="17" t="n">
        <v>5796914</v>
      </c>
      <c r="E33" s="17" t="n">
        <v>9925603</v>
      </c>
      <c r="F33" s="17" t="n">
        <v>4479928</v>
      </c>
      <c r="G33" s="17" t="s">
        <v>19</v>
      </c>
      <c r="H33" s="17" t="n">
        <v>675</v>
      </c>
      <c r="I33" s="17" t="n">
        <v>206531</v>
      </c>
      <c r="J33" s="17" t="n">
        <v>166000</v>
      </c>
      <c r="K33" s="17" t="n">
        <v>40531</v>
      </c>
    </row>
    <row r="34" customFormat="false" ht="13.5" hidden="false" customHeight="true" outlineLevel="0" collapsed="false">
      <c r="A34" s="5" t="s">
        <v>44</v>
      </c>
      <c r="B34" s="17" t="n">
        <v>54869010</v>
      </c>
      <c r="C34" s="17" t="n">
        <v>53086481</v>
      </c>
      <c r="D34" s="17" t="n">
        <v>11193401</v>
      </c>
      <c r="E34" s="17" t="n">
        <v>29319499</v>
      </c>
      <c r="F34" s="17" t="n">
        <v>12573581</v>
      </c>
      <c r="G34" s="17" t="s">
        <v>19</v>
      </c>
      <c r="H34" s="17" t="n">
        <v>1347</v>
      </c>
      <c r="I34" s="17" t="n">
        <v>1781182</v>
      </c>
      <c r="J34" s="17" t="n">
        <v>1181872</v>
      </c>
      <c r="K34" s="17" t="n">
        <v>599310</v>
      </c>
    </row>
    <row r="35" customFormat="false" ht="13.5" hidden="false" customHeight="true" outlineLevel="0" collapsed="false">
      <c r="A35" s="5" t="s">
        <v>45</v>
      </c>
      <c r="B35" s="17" t="n">
        <v>42406917</v>
      </c>
      <c r="C35" s="17" t="n">
        <v>41486219</v>
      </c>
      <c r="D35" s="17" t="n">
        <v>11260802</v>
      </c>
      <c r="E35" s="17" t="n">
        <v>20160018</v>
      </c>
      <c r="F35" s="17" t="n">
        <v>10065399</v>
      </c>
      <c r="G35" s="17" t="n">
        <v>2028</v>
      </c>
      <c r="H35" s="17" t="n">
        <v>10915</v>
      </c>
      <c r="I35" s="17" t="n">
        <v>907755</v>
      </c>
      <c r="J35" s="17" t="n">
        <v>820879</v>
      </c>
      <c r="K35" s="17" t="n">
        <v>86876</v>
      </c>
    </row>
    <row r="36" customFormat="false" ht="13.5" hidden="false" customHeight="true" outlineLevel="0" collapsed="false">
      <c r="A36" s="5" t="s">
        <v>46</v>
      </c>
      <c r="B36" s="17" t="n">
        <v>8723519</v>
      </c>
      <c r="C36" s="17" t="n">
        <v>8482811</v>
      </c>
      <c r="D36" s="17" t="n">
        <v>2421945</v>
      </c>
      <c r="E36" s="17" t="n">
        <v>4478885</v>
      </c>
      <c r="F36" s="17" t="n">
        <v>1581981</v>
      </c>
      <c r="G36" s="17" t="s">
        <v>19</v>
      </c>
      <c r="H36" s="17" t="n">
        <v>1877</v>
      </c>
      <c r="I36" s="17" t="n">
        <v>238831</v>
      </c>
      <c r="J36" s="17" t="n">
        <v>217235</v>
      </c>
      <c r="K36" s="17" t="n">
        <v>21596</v>
      </c>
    </row>
    <row r="37" customFormat="false" ht="13.5" hidden="false" customHeight="true" outlineLevel="0" collapsed="false">
      <c r="A37" s="5" t="s">
        <v>47</v>
      </c>
      <c r="B37" s="17" t="n">
        <v>12044658</v>
      </c>
      <c r="C37" s="17" t="n">
        <v>11495013</v>
      </c>
      <c r="D37" s="17" t="n">
        <v>3492468</v>
      </c>
      <c r="E37" s="17" t="n">
        <v>6267864</v>
      </c>
      <c r="F37" s="17" t="n">
        <v>1734681</v>
      </c>
      <c r="G37" s="17" t="n">
        <v>150340</v>
      </c>
      <c r="H37" s="17" t="n">
        <v>5805</v>
      </c>
      <c r="I37" s="17" t="n">
        <v>393500</v>
      </c>
      <c r="J37" s="17" t="n">
        <v>341142</v>
      </c>
      <c r="K37" s="17" t="n">
        <v>52358</v>
      </c>
    </row>
    <row r="38" customFormat="false" ht="13.5" hidden="false" customHeight="true" outlineLevel="0" collapsed="false">
      <c r="A38" s="5" t="s">
        <v>48</v>
      </c>
      <c r="B38" s="17" t="n">
        <v>7772725</v>
      </c>
      <c r="C38" s="17" t="n">
        <v>7536292</v>
      </c>
      <c r="D38" s="17" t="n">
        <v>2211049</v>
      </c>
      <c r="E38" s="17" t="n">
        <v>4310847</v>
      </c>
      <c r="F38" s="17" t="n">
        <v>1014396</v>
      </c>
      <c r="G38" s="17" t="n">
        <v>81000</v>
      </c>
      <c r="H38" s="17" t="n">
        <v>523</v>
      </c>
      <c r="I38" s="17" t="n">
        <v>154910</v>
      </c>
      <c r="J38" s="17" t="n">
        <v>147211</v>
      </c>
      <c r="K38" s="17" t="n">
        <v>7699</v>
      </c>
    </row>
    <row r="39" customFormat="false" ht="13.5" hidden="false" customHeight="true" outlineLevel="0" collapsed="false">
      <c r="A39" s="5" t="s">
        <v>49</v>
      </c>
      <c r="B39" s="17" t="n">
        <v>11540911</v>
      </c>
      <c r="C39" s="17" t="n">
        <v>11330611</v>
      </c>
      <c r="D39" s="17" t="n">
        <v>3581228</v>
      </c>
      <c r="E39" s="17" t="n">
        <v>6130815</v>
      </c>
      <c r="F39" s="17" t="n">
        <v>1618568</v>
      </c>
      <c r="G39" s="17" t="s">
        <v>19</v>
      </c>
      <c r="H39" s="17" t="n">
        <v>1432</v>
      </c>
      <c r="I39" s="17" t="n">
        <v>208868</v>
      </c>
      <c r="J39" s="17" t="n">
        <v>175226</v>
      </c>
      <c r="K39" s="17" t="n">
        <v>33642</v>
      </c>
    </row>
    <row r="40" customFormat="false" ht="13.5" hidden="false" customHeight="true" outlineLevel="0" collapsed="false">
      <c r="A40" s="5" t="s">
        <v>50</v>
      </c>
      <c r="B40" s="17" t="n">
        <v>19088288</v>
      </c>
      <c r="C40" s="17" t="n">
        <v>18721444</v>
      </c>
      <c r="D40" s="17" t="n">
        <v>5344761</v>
      </c>
      <c r="E40" s="17" t="n">
        <v>10184347</v>
      </c>
      <c r="F40" s="17" t="n">
        <v>3192336</v>
      </c>
      <c r="G40" s="17" t="s">
        <v>19</v>
      </c>
      <c r="H40" s="17" t="n">
        <v>2421</v>
      </c>
      <c r="I40" s="17" t="n">
        <v>364423</v>
      </c>
      <c r="J40" s="17" t="n">
        <v>309647</v>
      </c>
      <c r="K40" s="17" t="n">
        <v>54776</v>
      </c>
    </row>
    <row r="41" customFormat="false" ht="13.5" hidden="false" customHeight="true" outlineLevel="0" collapsed="false">
      <c r="A41" s="5" t="s">
        <v>51</v>
      </c>
      <c r="B41" s="17" t="n">
        <v>23292636</v>
      </c>
      <c r="C41" s="17" t="n">
        <v>22842780</v>
      </c>
      <c r="D41" s="17" t="n">
        <v>6698492</v>
      </c>
      <c r="E41" s="17" t="n">
        <v>12249377</v>
      </c>
      <c r="F41" s="17" t="n">
        <v>3894911</v>
      </c>
      <c r="G41" s="17" t="n">
        <v>13900</v>
      </c>
      <c r="H41" s="17" t="n">
        <v>3411</v>
      </c>
      <c r="I41" s="17" t="n">
        <v>432545</v>
      </c>
      <c r="J41" s="17" t="n">
        <v>410877</v>
      </c>
      <c r="K41" s="17" t="n">
        <v>21668</v>
      </c>
    </row>
    <row r="42" customFormat="false" ht="13.5" hidden="false" customHeight="true" outlineLevel="0" collapsed="false">
      <c r="A42" s="5" t="s">
        <v>52</v>
      </c>
      <c r="B42" s="17" t="n">
        <v>17347542</v>
      </c>
      <c r="C42" s="17" t="n">
        <v>16737483</v>
      </c>
      <c r="D42" s="17" t="n">
        <v>4958618</v>
      </c>
      <c r="E42" s="17" t="n">
        <v>9046157</v>
      </c>
      <c r="F42" s="17" t="n">
        <v>2732708</v>
      </c>
      <c r="G42" s="17" t="n">
        <v>302178</v>
      </c>
      <c r="H42" s="17" t="n">
        <v>120</v>
      </c>
      <c r="I42" s="17" t="n">
        <v>307761</v>
      </c>
      <c r="J42" s="17" t="n">
        <v>254914</v>
      </c>
      <c r="K42" s="17" t="n">
        <v>52847</v>
      </c>
    </row>
    <row r="43" customFormat="false" ht="13.5" hidden="false" customHeight="true" outlineLevel="0" collapsed="false">
      <c r="A43" s="5" t="s">
        <v>53</v>
      </c>
      <c r="B43" s="17" t="n">
        <v>10631511</v>
      </c>
      <c r="C43" s="17" t="n">
        <v>10389707</v>
      </c>
      <c r="D43" s="17" t="n">
        <v>3064058</v>
      </c>
      <c r="E43" s="17" t="n">
        <v>5747185</v>
      </c>
      <c r="F43" s="17" t="n">
        <v>1578464</v>
      </c>
      <c r="G43" s="17" t="s">
        <v>19</v>
      </c>
      <c r="H43" s="17" t="n">
        <v>128</v>
      </c>
      <c r="I43" s="17" t="n">
        <v>241676</v>
      </c>
      <c r="J43" s="17" t="n">
        <v>204960</v>
      </c>
      <c r="K43" s="17" t="n">
        <v>36716</v>
      </c>
    </row>
    <row r="44" customFormat="false" ht="13.5" hidden="false" customHeight="true" outlineLevel="0" collapsed="false">
      <c r="A44" s="5" t="s">
        <v>54</v>
      </c>
      <c r="B44" s="17" t="n">
        <v>11033766</v>
      </c>
      <c r="C44" s="17" t="n">
        <v>10780888</v>
      </c>
      <c r="D44" s="17" t="n">
        <v>2977977</v>
      </c>
      <c r="E44" s="17" t="n">
        <v>5969209</v>
      </c>
      <c r="F44" s="17" t="n">
        <v>1833702</v>
      </c>
      <c r="G44" s="17" t="s">
        <v>19</v>
      </c>
      <c r="H44" s="17" t="n">
        <v>15682</v>
      </c>
      <c r="I44" s="17" t="n">
        <v>237196</v>
      </c>
      <c r="J44" s="17" t="n">
        <v>211306</v>
      </c>
      <c r="K44" s="17" t="n">
        <v>25890</v>
      </c>
    </row>
    <row r="45" customFormat="false" ht="13.5" hidden="false" customHeight="true" outlineLevel="0" collapsed="false">
      <c r="A45" s="5" t="s">
        <v>55</v>
      </c>
      <c r="B45" s="17" t="n">
        <v>17385781</v>
      </c>
      <c r="C45" s="17" t="n">
        <v>17007054</v>
      </c>
      <c r="D45" s="17" t="n">
        <v>5374378</v>
      </c>
      <c r="E45" s="17" t="n">
        <v>9071434</v>
      </c>
      <c r="F45" s="17" t="n">
        <v>2561242</v>
      </c>
      <c r="G45" s="17" t="n">
        <v>6436</v>
      </c>
      <c r="H45" s="17" t="n">
        <v>6302</v>
      </c>
      <c r="I45" s="17" t="n">
        <v>365989</v>
      </c>
      <c r="J45" s="17" t="n">
        <v>309931</v>
      </c>
      <c r="K45" s="17" t="n">
        <v>56058</v>
      </c>
    </row>
    <row r="46" customFormat="false" ht="13.5" hidden="false" customHeight="true" outlineLevel="0" collapsed="false">
      <c r="A46" s="5" t="s">
        <v>56</v>
      </c>
      <c r="B46" s="17" t="n">
        <v>10388081</v>
      </c>
      <c r="C46" s="17" t="n">
        <v>10259881</v>
      </c>
      <c r="D46" s="17" t="n">
        <v>3221460</v>
      </c>
      <c r="E46" s="17" t="n">
        <v>5719407</v>
      </c>
      <c r="F46" s="17" t="n">
        <v>1319014</v>
      </c>
      <c r="G46" s="17" t="s">
        <v>19</v>
      </c>
      <c r="H46" s="17" t="n">
        <v>341</v>
      </c>
      <c r="I46" s="17" t="n">
        <v>127859</v>
      </c>
      <c r="J46" s="17" t="n">
        <v>117106</v>
      </c>
      <c r="K46" s="17" t="n">
        <v>10753</v>
      </c>
    </row>
    <row r="47" customFormat="false" ht="13.5" hidden="false" customHeight="true" outlineLevel="0" collapsed="false">
      <c r="A47" s="5" t="s">
        <v>57</v>
      </c>
      <c r="B47" s="17" t="n">
        <v>42663106</v>
      </c>
      <c r="C47" s="17" t="n">
        <v>40872427</v>
      </c>
      <c r="D47" s="17" t="n">
        <v>12557508</v>
      </c>
      <c r="E47" s="17" t="n">
        <v>21048321</v>
      </c>
      <c r="F47" s="17" t="n">
        <v>7266598</v>
      </c>
      <c r="G47" s="17" t="n">
        <v>863469</v>
      </c>
      <c r="H47" s="17" t="n">
        <v>9166</v>
      </c>
      <c r="I47" s="17" t="n">
        <v>918044</v>
      </c>
      <c r="J47" s="17" t="n">
        <v>698491</v>
      </c>
      <c r="K47" s="17" t="n">
        <v>219553</v>
      </c>
    </row>
    <row r="48" customFormat="false" ht="13.5" hidden="false" customHeight="true" outlineLevel="0" collapsed="false">
      <c r="A48" s="5" t="s">
        <v>58</v>
      </c>
      <c r="B48" s="17" t="n">
        <v>10571669</v>
      </c>
      <c r="C48" s="17" t="n">
        <v>10341542</v>
      </c>
      <c r="D48" s="17" t="n">
        <v>3080067</v>
      </c>
      <c r="E48" s="17" t="n">
        <v>5945239</v>
      </c>
      <c r="F48" s="17" t="n">
        <v>1316236</v>
      </c>
      <c r="G48" s="17" t="s">
        <v>19</v>
      </c>
      <c r="H48" s="17" t="n">
        <v>1553</v>
      </c>
      <c r="I48" s="17" t="n">
        <v>228574</v>
      </c>
      <c r="J48" s="17" t="n">
        <v>148795</v>
      </c>
      <c r="K48" s="17" t="n">
        <v>79779</v>
      </c>
    </row>
    <row r="49" customFormat="false" ht="13.5" hidden="false" customHeight="true" outlineLevel="0" collapsed="false">
      <c r="A49" s="5" t="s">
        <v>59</v>
      </c>
      <c r="B49" s="17" t="n">
        <v>17909079</v>
      </c>
      <c r="C49" s="17" t="n">
        <v>17596319</v>
      </c>
      <c r="D49" s="17" t="n">
        <v>5774653</v>
      </c>
      <c r="E49" s="17" t="n">
        <v>9415092</v>
      </c>
      <c r="F49" s="17" t="n">
        <v>2406574</v>
      </c>
      <c r="G49" s="17" t="s">
        <v>19</v>
      </c>
      <c r="H49" s="17" t="n">
        <v>4102</v>
      </c>
      <c r="I49" s="17" t="n">
        <v>308658</v>
      </c>
      <c r="J49" s="17" t="n">
        <v>264915</v>
      </c>
      <c r="K49" s="17" t="n">
        <v>43743</v>
      </c>
    </row>
    <row r="50" customFormat="false" ht="13.5" hidden="false" customHeight="true" outlineLevel="0" collapsed="false">
      <c r="A50" s="5" t="s">
        <v>60</v>
      </c>
      <c r="B50" s="17" t="n">
        <v>20038376</v>
      </c>
      <c r="C50" s="17" t="n">
        <v>19620553</v>
      </c>
      <c r="D50" s="17" t="n">
        <v>6593279</v>
      </c>
      <c r="E50" s="17" t="n">
        <v>10310882</v>
      </c>
      <c r="F50" s="17" t="n">
        <v>2716392</v>
      </c>
      <c r="G50" s="17" t="s">
        <v>19</v>
      </c>
      <c r="H50" s="17" t="n">
        <v>1072</v>
      </c>
      <c r="I50" s="17" t="n">
        <v>416751</v>
      </c>
      <c r="J50" s="17" t="n">
        <v>280899</v>
      </c>
      <c r="K50" s="17" t="n">
        <v>135852</v>
      </c>
    </row>
    <row r="51" customFormat="false" ht="13.5" hidden="false" customHeight="true" outlineLevel="0" collapsed="false">
      <c r="A51" s="5" t="s">
        <v>61</v>
      </c>
      <c r="B51" s="17" t="n">
        <v>15791137</v>
      </c>
      <c r="C51" s="17" t="n">
        <v>15239798</v>
      </c>
      <c r="D51" s="17" t="n">
        <v>4738658</v>
      </c>
      <c r="E51" s="17" t="n">
        <v>8522083</v>
      </c>
      <c r="F51" s="17" t="n">
        <v>1979057</v>
      </c>
      <c r="G51" s="17" t="s">
        <v>19</v>
      </c>
      <c r="H51" s="17" t="n">
        <v>5434</v>
      </c>
      <c r="I51" s="17" t="n">
        <v>545905</v>
      </c>
      <c r="J51" s="17" t="n">
        <v>437388</v>
      </c>
      <c r="K51" s="17" t="n">
        <v>108517</v>
      </c>
    </row>
    <row r="52" customFormat="false" ht="13.5" hidden="false" customHeight="true" outlineLevel="0" collapsed="false">
      <c r="A52" s="5" t="s">
        <v>62</v>
      </c>
      <c r="B52" s="17" t="n">
        <v>12727833</v>
      </c>
      <c r="C52" s="17" t="n">
        <v>12419427</v>
      </c>
      <c r="D52" s="17" t="n">
        <v>4003421</v>
      </c>
      <c r="E52" s="17" t="n">
        <v>6842300</v>
      </c>
      <c r="F52" s="17" t="n">
        <v>1573706</v>
      </c>
      <c r="G52" s="17" t="s">
        <v>19</v>
      </c>
      <c r="H52" s="17" t="n">
        <v>121</v>
      </c>
      <c r="I52" s="17" t="n">
        <v>308285</v>
      </c>
      <c r="J52" s="17" t="n">
        <v>267308</v>
      </c>
      <c r="K52" s="17" t="n">
        <v>40977</v>
      </c>
    </row>
    <row r="53" customFormat="false" ht="13.5" hidden="false" customHeight="true" outlineLevel="0" collapsed="false">
      <c r="A53" s="7" t="s">
        <v>63</v>
      </c>
      <c r="B53" s="18" t="n">
        <v>22428143</v>
      </c>
      <c r="C53" s="18" t="n">
        <v>21840299</v>
      </c>
      <c r="D53" s="18" t="n">
        <v>7219543</v>
      </c>
      <c r="E53" s="18" t="n">
        <v>11279569</v>
      </c>
      <c r="F53" s="18" t="n">
        <v>3341187</v>
      </c>
      <c r="G53" s="18" t="n">
        <v>244000</v>
      </c>
      <c r="H53" s="18" t="n">
        <v>8181</v>
      </c>
      <c r="I53" s="18" t="n">
        <v>335663</v>
      </c>
      <c r="J53" s="18" t="n">
        <v>281507</v>
      </c>
      <c r="K53" s="18" t="n">
        <v>5415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15Z</dcterms:created>
  <dc:creator>m</dc:creator>
  <dc:description/>
  <dc:language>en-US</dc:language>
  <cp:lastModifiedBy>m</cp:lastModifiedBy>
  <dcterms:modified xsi:type="dcterms:W3CDTF">2020-12-17T09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