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6" sheetId="1" state="visible" r:id="rId2"/>
  </sheets>
  <definedNames>
    <definedName function="false" hidden="false" localSheetId="0" name="_xlnm.Print_Area" vbProcedure="false">s42ch036!$A$2:$I$53</definedName>
    <definedName function="false" hidden="false" localSheetId="0" name="Z_5E703B28_859B_41D0_A22B_DD6EEBC63CB6_.wvu.PrintArea" vbProcedure="false">s42ch036!$A$2:$I$53</definedName>
    <definedName function="false" hidden="false" localSheetId="0" name="Z_7FCA83FD_8DF0_421F_A5BA_863AEC9C300E_.wvu.PrintArea" vbProcedure="false">s42ch036!$A$2:$I$53</definedName>
    <definedName function="false" hidden="false" localSheetId="0" name="Z_89A5C517_C9E9_4ABB_97E6_F85F80C19885_.wvu.PrintArea" vbProcedure="false">s42ch036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3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2" t="s">
        <v>8</v>
      </c>
    </row>
    <row r="6" s="1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4"/>
    </row>
    <row r="7" s="16" customFormat="true" ht="13.5" hidden="false" customHeight="true" outlineLevel="0" collapsed="false">
      <c r="A7" s="16" t="s">
        <v>13</v>
      </c>
      <c r="B7" s="17" t="n">
        <v>56902695</v>
      </c>
      <c r="C7" s="17" t="n">
        <v>56528792</v>
      </c>
      <c r="D7" s="17" t="n">
        <v>2251985</v>
      </c>
      <c r="E7" s="17" t="n">
        <v>21439945</v>
      </c>
      <c r="F7" s="17" t="n">
        <v>32836862</v>
      </c>
      <c r="G7" s="17" t="n">
        <v>335273</v>
      </c>
      <c r="H7" s="17" t="n">
        <v>38442</v>
      </c>
      <c r="I7" s="17" t="n">
        <v>188</v>
      </c>
      <c r="J7" s="18"/>
      <c r="K7" s="19"/>
    </row>
    <row r="8" customFormat="false" ht="13.5" hidden="false" customHeight="true" outlineLevel="0" collapsed="false">
      <c r="A8" s="20" t="s">
        <v>14</v>
      </c>
      <c r="B8" s="21" t="n">
        <v>4256903</v>
      </c>
      <c r="C8" s="21" t="n">
        <v>4230139</v>
      </c>
      <c r="D8" s="21" t="n">
        <v>133170</v>
      </c>
      <c r="E8" s="21" t="n">
        <v>1270265</v>
      </c>
      <c r="F8" s="21" t="n">
        <v>2826704</v>
      </c>
      <c r="G8" s="21" t="n">
        <v>23550</v>
      </c>
      <c r="H8" s="21" t="n">
        <v>3214</v>
      </c>
      <c r="I8" s="21" t="s">
        <v>15</v>
      </c>
      <c r="J8" s="22"/>
      <c r="K8" s="23"/>
    </row>
    <row r="9" customFormat="false" ht="13.5" hidden="false" customHeight="true" outlineLevel="0" collapsed="false">
      <c r="A9" s="20" t="s">
        <v>16</v>
      </c>
      <c r="B9" s="21" t="n">
        <v>1096467</v>
      </c>
      <c r="C9" s="21" t="n">
        <v>1092367</v>
      </c>
      <c r="D9" s="21" t="n">
        <v>42286</v>
      </c>
      <c r="E9" s="21" t="n">
        <v>425760</v>
      </c>
      <c r="F9" s="21" t="n">
        <v>624321</v>
      </c>
      <c r="G9" s="21" t="n">
        <v>4000</v>
      </c>
      <c r="H9" s="21" t="n">
        <v>100</v>
      </c>
      <c r="I9" s="21" t="s">
        <v>15</v>
      </c>
      <c r="J9" s="22"/>
      <c r="K9" s="23"/>
    </row>
    <row r="10" customFormat="false" ht="13.5" hidden="false" customHeight="true" outlineLevel="0" collapsed="false">
      <c r="A10" s="20" t="s">
        <v>17</v>
      </c>
      <c r="B10" s="21" t="n">
        <v>1113097</v>
      </c>
      <c r="C10" s="21" t="n">
        <v>1112997</v>
      </c>
      <c r="D10" s="21" t="n">
        <v>85457</v>
      </c>
      <c r="E10" s="21" t="n">
        <v>432890</v>
      </c>
      <c r="F10" s="21" t="n">
        <v>594650</v>
      </c>
      <c r="G10" s="21" t="s">
        <v>15</v>
      </c>
      <c r="H10" s="21" t="n">
        <v>100</v>
      </c>
      <c r="I10" s="21" t="s">
        <v>15</v>
      </c>
      <c r="J10" s="22"/>
      <c r="K10" s="23"/>
    </row>
    <row r="11" customFormat="false" ht="13.5" hidden="false" customHeight="true" outlineLevel="0" collapsed="false">
      <c r="A11" s="20" t="s">
        <v>18</v>
      </c>
      <c r="B11" s="21" t="n">
        <v>984840</v>
      </c>
      <c r="C11" s="21" t="n">
        <v>984524</v>
      </c>
      <c r="D11" s="21" t="n">
        <v>51877</v>
      </c>
      <c r="E11" s="21" t="n">
        <v>406609</v>
      </c>
      <c r="F11" s="21" t="n">
        <v>526038</v>
      </c>
      <c r="G11" s="21" t="s">
        <v>15</v>
      </c>
      <c r="H11" s="21" t="n">
        <v>316</v>
      </c>
      <c r="I11" s="21" t="s">
        <v>15</v>
      </c>
      <c r="J11" s="22"/>
      <c r="K11" s="23"/>
    </row>
    <row r="12" customFormat="false" ht="13.5" hidden="false" customHeight="true" outlineLevel="0" collapsed="false">
      <c r="A12" s="20" t="s">
        <v>19</v>
      </c>
      <c r="B12" s="21" t="n">
        <v>868597</v>
      </c>
      <c r="C12" s="21" t="n">
        <v>868597</v>
      </c>
      <c r="D12" s="21" t="n">
        <v>58885</v>
      </c>
      <c r="E12" s="21" t="n">
        <v>324427</v>
      </c>
      <c r="F12" s="21" t="n">
        <v>485285</v>
      </c>
      <c r="G12" s="21" t="s">
        <v>15</v>
      </c>
      <c r="H12" s="21" t="s">
        <v>15</v>
      </c>
      <c r="I12" s="21" t="s">
        <v>15</v>
      </c>
      <c r="J12" s="22"/>
      <c r="K12" s="23"/>
    </row>
    <row r="13" customFormat="false" ht="13.5" hidden="false" customHeight="true" outlineLevel="0" collapsed="false">
      <c r="A13" s="20" t="s">
        <v>20</v>
      </c>
      <c r="B13" s="21" t="n">
        <v>1000303</v>
      </c>
      <c r="C13" s="21" t="n">
        <v>1000024</v>
      </c>
      <c r="D13" s="21" t="n">
        <v>40328</v>
      </c>
      <c r="E13" s="21" t="n">
        <v>408066</v>
      </c>
      <c r="F13" s="21" t="n">
        <v>551630</v>
      </c>
      <c r="G13" s="21" t="s">
        <v>15</v>
      </c>
      <c r="H13" s="21" t="n">
        <v>279</v>
      </c>
      <c r="I13" s="21" t="s">
        <v>15</v>
      </c>
      <c r="J13" s="22"/>
      <c r="K13" s="23"/>
    </row>
    <row r="14" customFormat="false" ht="13.5" hidden="false" customHeight="true" outlineLevel="0" collapsed="false">
      <c r="A14" s="20" t="s">
        <v>21</v>
      </c>
      <c r="B14" s="21" t="n">
        <v>1176457</v>
      </c>
      <c r="C14" s="21" t="n">
        <v>1176457</v>
      </c>
      <c r="D14" s="21" t="n">
        <v>56951</v>
      </c>
      <c r="E14" s="21" t="n">
        <v>453720</v>
      </c>
      <c r="F14" s="21" t="n">
        <v>665786</v>
      </c>
      <c r="G14" s="21" t="s">
        <v>15</v>
      </c>
      <c r="H14" s="21" t="s">
        <v>15</v>
      </c>
      <c r="I14" s="21" t="s">
        <v>15</v>
      </c>
      <c r="J14" s="22"/>
      <c r="K14" s="23"/>
    </row>
    <row r="15" customFormat="false" ht="13.5" hidden="false" customHeight="true" outlineLevel="0" collapsed="false">
      <c r="A15" s="20" t="s">
        <v>22</v>
      </c>
      <c r="B15" s="21" t="n">
        <v>1267132</v>
      </c>
      <c r="C15" s="21" t="n">
        <v>1265132</v>
      </c>
      <c r="D15" s="21" t="n">
        <v>94039</v>
      </c>
      <c r="E15" s="21" t="n">
        <v>456565</v>
      </c>
      <c r="F15" s="21" t="n">
        <v>714528</v>
      </c>
      <c r="G15" s="21" t="n">
        <v>2000</v>
      </c>
      <c r="H15" s="21" t="s">
        <v>15</v>
      </c>
      <c r="I15" s="21" t="s">
        <v>15</v>
      </c>
      <c r="J15" s="22"/>
      <c r="K15" s="23"/>
    </row>
    <row r="16" customFormat="false" ht="13.5" hidden="false" customHeight="true" outlineLevel="0" collapsed="false">
      <c r="A16" s="20" t="s">
        <v>23</v>
      </c>
      <c r="B16" s="21" t="n">
        <v>905032</v>
      </c>
      <c r="C16" s="21" t="n">
        <v>904814</v>
      </c>
      <c r="D16" s="21" t="n">
        <v>21947</v>
      </c>
      <c r="E16" s="21" t="n">
        <v>424917</v>
      </c>
      <c r="F16" s="21" t="n">
        <v>457950</v>
      </c>
      <c r="G16" s="21" t="s">
        <v>15</v>
      </c>
      <c r="H16" s="21" t="n">
        <v>218</v>
      </c>
      <c r="I16" s="21" t="s">
        <v>15</v>
      </c>
      <c r="J16" s="22"/>
      <c r="K16" s="23"/>
    </row>
    <row r="17" customFormat="false" ht="13.5" hidden="false" customHeight="true" outlineLevel="0" collapsed="false">
      <c r="A17" s="20" t="s">
        <v>24</v>
      </c>
      <c r="B17" s="21" t="n">
        <v>1047759</v>
      </c>
      <c r="C17" s="21" t="n">
        <v>1047034</v>
      </c>
      <c r="D17" s="21" t="n">
        <v>53282</v>
      </c>
      <c r="E17" s="21" t="n">
        <v>421390</v>
      </c>
      <c r="F17" s="21" t="n">
        <v>572362</v>
      </c>
      <c r="G17" s="21" t="s">
        <v>15</v>
      </c>
      <c r="H17" s="21" t="n">
        <v>725</v>
      </c>
      <c r="I17" s="21" t="s">
        <v>15</v>
      </c>
      <c r="J17" s="22"/>
      <c r="K17" s="23"/>
    </row>
    <row r="18" customFormat="false" ht="13.5" hidden="false" customHeight="true" outlineLevel="0" collapsed="false">
      <c r="A18" s="20" t="s">
        <v>25</v>
      </c>
      <c r="B18" s="21" t="n">
        <v>1905347</v>
      </c>
      <c r="C18" s="21" t="n">
        <v>1869347</v>
      </c>
      <c r="D18" s="21" t="n">
        <v>71716</v>
      </c>
      <c r="E18" s="21" t="n">
        <v>698677</v>
      </c>
      <c r="F18" s="21" t="n">
        <v>1098954</v>
      </c>
      <c r="G18" s="21" t="n">
        <v>36000</v>
      </c>
      <c r="H18" s="21" t="s">
        <v>15</v>
      </c>
      <c r="I18" s="21" t="s">
        <v>15</v>
      </c>
      <c r="J18" s="22"/>
      <c r="K18" s="23"/>
    </row>
    <row r="19" customFormat="false" ht="13.5" hidden="false" customHeight="true" outlineLevel="0" collapsed="false">
      <c r="A19" s="20" t="s">
        <v>26</v>
      </c>
      <c r="B19" s="21" t="n">
        <v>1654778</v>
      </c>
      <c r="C19" s="21" t="n">
        <v>1497728</v>
      </c>
      <c r="D19" s="21" t="n">
        <v>46955</v>
      </c>
      <c r="E19" s="21" t="n">
        <v>567587</v>
      </c>
      <c r="F19" s="21" t="n">
        <v>883186</v>
      </c>
      <c r="G19" s="21" t="n">
        <v>157000</v>
      </c>
      <c r="H19" s="21" t="n">
        <v>50</v>
      </c>
      <c r="I19" s="21" t="s">
        <v>15</v>
      </c>
      <c r="J19" s="22"/>
      <c r="K19" s="23"/>
    </row>
    <row r="20" customFormat="false" ht="13.5" hidden="false" customHeight="true" outlineLevel="0" collapsed="false">
      <c r="A20" s="20" t="s">
        <v>27</v>
      </c>
      <c r="B20" s="21" t="n">
        <v>4730831</v>
      </c>
      <c r="C20" s="21" t="n">
        <v>4727785</v>
      </c>
      <c r="D20" s="21" t="n">
        <v>74089</v>
      </c>
      <c r="E20" s="21" t="n">
        <v>1276999</v>
      </c>
      <c r="F20" s="21" t="n">
        <v>3376697</v>
      </c>
      <c r="G20" s="21" t="s">
        <v>15</v>
      </c>
      <c r="H20" s="21" t="n">
        <v>3046</v>
      </c>
      <c r="I20" s="21" t="s">
        <v>15</v>
      </c>
      <c r="J20" s="22"/>
      <c r="K20" s="23"/>
    </row>
    <row r="21" customFormat="false" ht="13.5" hidden="false" customHeight="true" outlineLevel="0" collapsed="false">
      <c r="A21" s="20" t="s">
        <v>28</v>
      </c>
      <c r="B21" s="21" t="n">
        <v>1906779</v>
      </c>
      <c r="C21" s="21" t="n">
        <v>1906729</v>
      </c>
      <c r="D21" s="21" t="n">
        <v>52735</v>
      </c>
      <c r="E21" s="21" t="n">
        <v>709257</v>
      </c>
      <c r="F21" s="21" t="n">
        <v>1144737</v>
      </c>
      <c r="G21" s="21" t="s">
        <v>15</v>
      </c>
      <c r="H21" s="21" t="n">
        <v>50</v>
      </c>
      <c r="I21" s="21" t="s">
        <v>15</v>
      </c>
      <c r="J21" s="22"/>
      <c r="K21" s="23"/>
    </row>
    <row r="22" customFormat="false" ht="13.5" hidden="false" customHeight="true" outlineLevel="0" collapsed="false">
      <c r="A22" s="20" t="s">
        <v>29</v>
      </c>
      <c r="B22" s="21" t="n">
        <v>1615093</v>
      </c>
      <c r="C22" s="21" t="n">
        <v>1614323</v>
      </c>
      <c r="D22" s="21" t="n">
        <v>66171</v>
      </c>
      <c r="E22" s="21" t="n">
        <v>692751</v>
      </c>
      <c r="F22" s="21" t="n">
        <v>855401</v>
      </c>
      <c r="G22" s="21" t="s">
        <v>15</v>
      </c>
      <c r="H22" s="21" t="n">
        <v>700</v>
      </c>
      <c r="I22" s="21" t="n">
        <v>70</v>
      </c>
      <c r="J22" s="22"/>
      <c r="K22" s="23"/>
    </row>
    <row r="23" customFormat="false" ht="13.5" hidden="false" customHeight="true" outlineLevel="0" collapsed="false">
      <c r="A23" s="20" t="s">
        <v>30</v>
      </c>
      <c r="B23" s="21" t="n">
        <v>631579</v>
      </c>
      <c r="C23" s="21" t="n">
        <v>630579</v>
      </c>
      <c r="D23" s="21" t="n">
        <v>48551</v>
      </c>
      <c r="E23" s="21" t="n">
        <v>294655</v>
      </c>
      <c r="F23" s="21" t="n">
        <v>287373</v>
      </c>
      <c r="G23" s="21" t="s">
        <v>15</v>
      </c>
      <c r="H23" s="21" t="n">
        <v>1000</v>
      </c>
      <c r="I23" s="21" t="s">
        <v>15</v>
      </c>
      <c r="J23" s="22"/>
      <c r="K23" s="23"/>
    </row>
    <row r="24" customFormat="false" ht="13.5" hidden="false" customHeight="true" outlineLevel="0" collapsed="false">
      <c r="A24" s="20" t="s">
        <v>31</v>
      </c>
      <c r="B24" s="21" t="n">
        <v>586558</v>
      </c>
      <c r="C24" s="21" t="n">
        <v>586558</v>
      </c>
      <c r="D24" s="21" t="n">
        <v>33849</v>
      </c>
      <c r="E24" s="21" t="n">
        <v>234907</v>
      </c>
      <c r="F24" s="21" t="n">
        <v>317802</v>
      </c>
      <c r="G24" s="21" t="s">
        <v>15</v>
      </c>
      <c r="H24" s="21" t="s">
        <v>15</v>
      </c>
      <c r="I24" s="21" t="s">
        <v>15</v>
      </c>
      <c r="J24" s="22"/>
      <c r="K24" s="23"/>
    </row>
    <row r="25" customFormat="false" ht="13.5" hidden="false" customHeight="true" outlineLevel="0" collapsed="false">
      <c r="A25" s="20" t="s">
        <v>32</v>
      </c>
      <c r="B25" s="21" t="n">
        <v>488865</v>
      </c>
      <c r="C25" s="21" t="n">
        <v>488865</v>
      </c>
      <c r="D25" s="21" t="n">
        <v>20025</v>
      </c>
      <c r="E25" s="21" t="n">
        <v>172274</v>
      </c>
      <c r="F25" s="21" t="n">
        <v>296566</v>
      </c>
      <c r="G25" s="21" t="s">
        <v>15</v>
      </c>
      <c r="H25" s="21" t="s">
        <v>15</v>
      </c>
      <c r="I25" s="21" t="s">
        <v>15</v>
      </c>
      <c r="J25" s="22"/>
      <c r="K25" s="23"/>
    </row>
    <row r="26" customFormat="false" ht="13.5" hidden="false" customHeight="true" outlineLevel="0" collapsed="false">
      <c r="A26" s="20" t="s">
        <v>33</v>
      </c>
      <c r="B26" s="21" t="n">
        <v>552451</v>
      </c>
      <c r="C26" s="21" t="n">
        <v>552393</v>
      </c>
      <c r="D26" s="21" t="n">
        <v>19972</v>
      </c>
      <c r="E26" s="21" t="n">
        <v>305042</v>
      </c>
      <c r="F26" s="21" t="n">
        <v>227379</v>
      </c>
      <c r="G26" s="21" t="s">
        <v>15</v>
      </c>
      <c r="H26" s="21" t="n">
        <v>50</v>
      </c>
      <c r="I26" s="21" t="n">
        <v>8</v>
      </c>
      <c r="J26" s="22"/>
      <c r="K26" s="23"/>
    </row>
    <row r="27" customFormat="false" ht="13.5" hidden="false" customHeight="true" outlineLevel="0" collapsed="false">
      <c r="A27" s="20" t="s">
        <v>34</v>
      </c>
      <c r="B27" s="21" t="n">
        <v>1157639</v>
      </c>
      <c r="C27" s="21" t="n">
        <v>1157339</v>
      </c>
      <c r="D27" s="21" t="n">
        <v>68934</v>
      </c>
      <c r="E27" s="21" t="n">
        <v>460191</v>
      </c>
      <c r="F27" s="21" t="n">
        <v>628214</v>
      </c>
      <c r="G27" s="21" t="s">
        <v>15</v>
      </c>
      <c r="H27" s="21" t="n">
        <v>300</v>
      </c>
      <c r="I27" s="21" t="s">
        <v>15</v>
      </c>
      <c r="J27" s="22"/>
      <c r="K27" s="23"/>
    </row>
    <row r="28" customFormat="false" ht="13.5" hidden="false" customHeight="true" outlineLevel="0" collapsed="false">
      <c r="A28" s="20" t="s">
        <v>35</v>
      </c>
      <c r="B28" s="21" t="n">
        <v>982586</v>
      </c>
      <c r="C28" s="21" t="n">
        <v>982249</v>
      </c>
      <c r="D28" s="21" t="n">
        <v>48331</v>
      </c>
      <c r="E28" s="21" t="n">
        <v>367949</v>
      </c>
      <c r="F28" s="21" t="n">
        <v>565969</v>
      </c>
      <c r="G28" s="21" t="s">
        <v>15</v>
      </c>
      <c r="H28" s="21" t="n">
        <v>337</v>
      </c>
      <c r="I28" s="21" t="s">
        <v>15</v>
      </c>
      <c r="J28" s="22"/>
      <c r="K28" s="23"/>
    </row>
    <row r="29" customFormat="false" ht="13.5" hidden="false" customHeight="true" outlineLevel="0" collapsed="false">
      <c r="A29" s="20" t="s">
        <v>36</v>
      </c>
      <c r="B29" s="21" t="n">
        <v>1415132</v>
      </c>
      <c r="C29" s="21" t="n">
        <v>1414262</v>
      </c>
      <c r="D29" s="21" t="n">
        <v>59321</v>
      </c>
      <c r="E29" s="21" t="n">
        <v>530305</v>
      </c>
      <c r="F29" s="21" t="n">
        <v>824636</v>
      </c>
      <c r="G29" s="21" t="s">
        <v>15</v>
      </c>
      <c r="H29" s="21" t="n">
        <v>870</v>
      </c>
      <c r="I29" s="21" t="s">
        <v>15</v>
      </c>
      <c r="J29" s="22"/>
      <c r="K29" s="23"/>
    </row>
    <row r="30" customFormat="false" ht="13.5" hidden="false" customHeight="true" outlineLevel="0" collapsed="false">
      <c r="A30" s="20" t="s">
        <v>37</v>
      </c>
      <c r="B30" s="21" t="n">
        <v>1558473</v>
      </c>
      <c r="C30" s="21" t="n">
        <v>1558473</v>
      </c>
      <c r="D30" s="21" t="n">
        <v>34449</v>
      </c>
      <c r="E30" s="21" t="n">
        <v>521359</v>
      </c>
      <c r="F30" s="21" t="n">
        <v>1002665</v>
      </c>
      <c r="G30" s="21" t="s">
        <v>15</v>
      </c>
      <c r="H30" s="21" t="s">
        <v>15</v>
      </c>
      <c r="I30" s="21" t="s">
        <v>15</v>
      </c>
      <c r="J30" s="22"/>
      <c r="K30" s="23"/>
    </row>
    <row r="31" customFormat="false" ht="13.5" hidden="false" customHeight="true" outlineLevel="0" collapsed="false">
      <c r="A31" s="20" t="s">
        <v>38</v>
      </c>
      <c r="B31" s="21" t="n">
        <v>1981679</v>
      </c>
      <c r="C31" s="21" t="n">
        <v>1979917</v>
      </c>
      <c r="D31" s="21" t="n">
        <v>4756</v>
      </c>
      <c r="E31" s="21" t="n">
        <v>1377387</v>
      </c>
      <c r="F31" s="21" t="n">
        <v>597774</v>
      </c>
      <c r="G31" s="21" t="n">
        <v>786</v>
      </c>
      <c r="H31" s="21" t="n">
        <v>976</v>
      </c>
      <c r="I31" s="21" t="s">
        <v>15</v>
      </c>
      <c r="J31" s="22"/>
      <c r="K31" s="23"/>
    </row>
    <row r="32" customFormat="false" ht="13.5" hidden="false" customHeight="true" outlineLevel="0" collapsed="false">
      <c r="A32" s="20" t="s">
        <v>39</v>
      </c>
      <c r="B32" s="21" t="n">
        <v>637548</v>
      </c>
      <c r="C32" s="21" t="n">
        <v>636396</v>
      </c>
      <c r="D32" s="21" t="n">
        <v>33201</v>
      </c>
      <c r="E32" s="21" t="n">
        <v>262139</v>
      </c>
      <c r="F32" s="21" t="n">
        <v>341056</v>
      </c>
      <c r="G32" s="21" t="s">
        <v>15</v>
      </c>
      <c r="H32" s="21" t="n">
        <v>1152</v>
      </c>
      <c r="I32" s="21" t="s">
        <v>15</v>
      </c>
      <c r="J32" s="22"/>
      <c r="K32" s="23"/>
    </row>
    <row r="33" customFormat="false" ht="13.5" hidden="false" customHeight="true" outlineLevel="0" collapsed="false">
      <c r="A33" s="20" t="s">
        <v>40</v>
      </c>
      <c r="B33" s="21" t="n">
        <v>989375</v>
      </c>
      <c r="C33" s="21" t="n">
        <v>989345</v>
      </c>
      <c r="D33" s="21" t="n">
        <v>39632</v>
      </c>
      <c r="E33" s="21" t="n">
        <v>386435</v>
      </c>
      <c r="F33" s="21" t="n">
        <v>563278</v>
      </c>
      <c r="G33" s="21" t="s">
        <v>15</v>
      </c>
      <c r="H33" s="21" t="n">
        <v>30</v>
      </c>
      <c r="I33" s="21" t="s">
        <v>15</v>
      </c>
      <c r="J33" s="22"/>
      <c r="K33" s="23"/>
    </row>
    <row r="34" customFormat="false" ht="13.5" hidden="false" customHeight="true" outlineLevel="0" collapsed="false">
      <c r="A34" s="20" t="s">
        <v>41</v>
      </c>
      <c r="B34" s="21" t="n">
        <v>2549483</v>
      </c>
      <c r="C34" s="21" t="n">
        <v>2549483</v>
      </c>
      <c r="D34" s="21" t="n">
        <v>20421</v>
      </c>
      <c r="E34" s="21" t="n">
        <v>1142605</v>
      </c>
      <c r="F34" s="21" t="n">
        <v>1386457</v>
      </c>
      <c r="G34" s="21" t="s">
        <v>15</v>
      </c>
      <c r="H34" s="21" t="s">
        <v>15</v>
      </c>
      <c r="I34" s="21" t="s">
        <v>15</v>
      </c>
      <c r="J34" s="22"/>
      <c r="K34" s="23"/>
    </row>
    <row r="35" customFormat="false" ht="13.5" hidden="false" customHeight="true" outlineLevel="0" collapsed="false">
      <c r="A35" s="20" t="s">
        <v>42</v>
      </c>
      <c r="B35" s="21" t="n">
        <v>2250827</v>
      </c>
      <c r="C35" s="21" t="n">
        <v>2248615</v>
      </c>
      <c r="D35" s="21" t="n">
        <v>31525</v>
      </c>
      <c r="E35" s="21" t="n">
        <v>711769</v>
      </c>
      <c r="F35" s="21" t="n">
        <v>1505321</v>
      </c>
      <c r="G35" s="21" t="n">
        <v>476</v>
      </c>
      <c r="H35" s="21" t="n">
        <v>1736</v>
      </c>
      <c r="I35" s="21" t="s">
        <v>15</v>
      </c>
      <c r="J35" s="22"/>
      <c r="K35" s="23"/>
    </row>
    <row r="36" customFormat="false" ht="13.5" hidden="false" customHeight="true" outlineLevel="0" collapsed="false">
      <c r="A36" s="20" t="s">
        <v>43</v>
      </c>
      <c r="B36" s="21" t="n">
        <v>514284</v>
      </c>
      <c r="C36" s="21" t="n">
        <v>514224</v>
      </c>
      <c r="D36" s="21" t="n">
        <v>8498</v>
      </c>
      <c r="E36" s="21" t="n">
        <v>178312</v>
      </c>
      <c r="F36" s="21" t="n">
        <v>327414</v>
      </c>
      <c r="G36" s="21" t="s">
        <v>15</v>
      </c>
      <c r="H36" s="21" t="n">
        <v>60</v>
      </c>
      <c r="I36" s="21" t="s">
        <v>15</v>
      </c>
      <c r="J36" s="22"/>
      <c r="K36" s="23"/>
    </row>
    <row r="37" customFormat="false" ht="13.5" hidden="false" customHeight="true" outlineLevel="0" collapsed="false">
      <c r="A37" s="20" t="s">
        <v>44</v>
      </c>
      <c r="B37" s="21" t="n">
        <v>699201</v>
      </c>
      <c r="C37" s="21" t="n">
        <v>695314</v>
      </c>
      <c r="D37" s="21" t="n">
        <v>29066</v>
      </c>
      <c r="E37" s="21" t="n">
        <v>286781</v>
      </c>
      <c r="F37" s="21" t="n">
        <v>379467</v>
      </c>
      <c r="G37" s="21" t="n">
        <v>567</v>
      </c>
      <c r="H37" s="21" t="n">
        <v>3320</v>
      </c>
      <c r="I37" s="21" t="s">
        <v>15</v>
      </c>
      <c r="J37" s="22"/>
      <c r="K37" s="23"/>
    </row>
    <row r="38" customFormat="false" ht="13.5" hidden="false" customHeight="true" outlineLevel="0" collapsed="false">
      <c r="A38" s="20" t="s">
        <v>45</v>
      </c>
      <c r="B38" s="21" t="n">
        <v>446972</v>
      </c>
      <c r="C38" s="21" t="n">
        <v>446952</v>
      </c>
      <c r="D38" s="21" t="n">
        <v>23331</v>
      </c>
      <c r="E38" s="21" t="n">
        <v>212330</v>
      </c>
      <c r="F38" s="21" t="n">
        <v>211291</v>
      </c>
      <c r="G38" s="21" t="s">
        <v>15</v>
      </c>
      <c r="H38" s="21" t="n">
        <v>20</v>
      </c>
      <c r="I38" s="21" t="s">
        <v>15</v>
      </c>
      <c r="J38" s="22"/>
      <c r="K38" s="23"/>
    </row>
    <row r="39" customFormat="false" ht="13.5" hidden="false" customHeight="true" outlineLevel="0" collapsed="false">
      <c r="A39" s="20" t="s">
        <v>46</v>
      </c>
      <c r="B39" s="21" t="n">
        <v>586985</v>
      </c>
      <c r="C39" s="21" t="n">
        <v>585304</v>
      </c>
      <c r="D39" s="21" t="n">
        <v>32776</v>
      </c>
      <c r="E39" s="21" t="n">
        <v>208760</v>
      </c>
      <c r="F39" s="21" t="n">
        <v>343768</v>
      </c>
      <c r="G39" s="21" t="s">
        <v>15</v>
      </c>
      <c r="H39" s="21" t="n">
        <v>1681</v>
      </c>
      <c r="I39" s="21" t="s">
        <v>15</v>
      </c>
      <c r="J39" s="22"/>
      <c r="K39" s="23"/>
    </row>
    <row r="40" customFormat="false" ht="13.5" hidden="false" customHeight="true" outlineLevel="0" collapsed="false">
      <c r="A40" s="20" t="s">
        <v>47</v>
      </c>
      <c r="B40" s="21" t="n">
        <v>974744</v>
      </c>
      <c r="C40" s="21" t="n">
        <v>974444</v>
      </c>
      <c r="D40" s="21" t="n">
        <v>29289</v>
      </c>
      <c r="E40" s="21" t="n">
        <v>335868</v>
      </c>
      <c r="F40" s="21" t="n">
        <v>609287</v>
      </c>
      <c r="G40" s="21" t="s">
        <v>15</v>
      </c>
      <c r="H40" s="21" t="n">
        <v>300</v>
      </c>
      <c r="I40" s="21" t="s">
        <v>15</v>
      </c>
      <c r="J40" s="22"/>
      <c r="K40" s="23"/>
    </row>
    <row r="41" customFormat="false" ht="13.5" hidden="false" customHeight="true" outlineLevel="0" collapsed="false">
      <c r="A41" s="20" t="s">
        <v>48</v>
      </c>
      <c r="B41" s="21" t="n">
        <v>1192110</v>
      </c>
      <c r="C41" s="21" t="n">
        <v>1189085</v>
      </c>
      <c r="D41" s="21" t="n">
        <v>49554</v>
      </c>
      <c r="E41" s="21" t="n">
        <v>454165</v>
      </c>
      <c r="F41" s="21" t="n">
        <v>685366</v>
      </c>
      <c r="G41" s="21" t="n">
        <v>800</v>
      </c>
      <c r="H41" s="21" t="n">
        <v>2225</v>
      </c>
      <c r="I41" s="21" t="s">
        <v>15</v>
      </c>
      <c r="J41" s="22"/>
      <c r="K41" s="23"/>
    </row>
    <row r="42" customFormat="false" ht="13.5" hidden="false" customHeight="true" outlineLevel="0" collapsed="false">
      <c r="A42" s="20" t="s">
        <v>49</v>
      </c>
      <c r="B42" s="21" t="n">
        <v>1061494</v>
      </c>
      <c r="C42" s="21" t="n">
        <v>1060345</v>
      </c>
      <c r="D42" s="21" t="n">
        <v>76918</v>
      </c>
      <c r="E42" s="21" t="n">
        <v>401840</v>
      </c>
      <c r="F42" s="21" t="n">
        <v>581587</v>
      </c>
      <c r="G42" s="21" t="n">
        <v>1089</v>
      </c>
      <c r="H42" s="21" t="n">
        <v>60</v>
      </c>
      <c r="I42" s="21" t="s">
        <v>15</v>
      </c>
      <c r="J42" s="22"/>
      <c r="K42" s="23"/>
    </row>
    <row r="43" customFormat="false" ht="13.5" hidden="false" customHeight="true" outlineLevel="0" collapsed="false">
      <c r="A43" s="20" t="s">
        <v>50</v>
      </c>
      <c r="B43" s="21" t="n">
        <v>492785</v>
      </c>
      <c r="C43" s="21" t="n">
        <v>492785</v>
      </c>
      <c r="D43" s="21" t="n">
        <v>32460</v>
      </c>
      <c r="E43" s="21" t="n">
        <v>204687</v>
      </c>
      <c r="F43" s="21" t="n">
        <v>255638</v>
      </c>
      <c r="G43" s="21" t="s">
        <v>15</v>
      </c>
      <c r="H43" s="21" t="s">
        <v>15</v>
      </c>
      <c r="I43" s="21" t="s">
        <v>15</v>
      </c>
      <c r="J43" s="22"/>
      <c r="K43" s="23"/>
    </row>
    <row r="44" customFormat="false" ht="13.5" hidden="false" customHeight="true" outlineLevel="0" collapsed="false">
      <c r="A44" s="20" t="s">
        <v>51</v>
      </c>
      <c r="B44" s="21" t="n">
        <v>596529</v>
      </c>
      <c r="C44" s="21" t="n">
        <v>591279</v>
      </c>
      <c r="D44" s="21" t="n">
        <v>37143</v>
      </c>
      <c r="E44" s="21" t="n">
        <v>274992</v>
      </c>
      <c r="F44" s="21" t="n">
        <v>279144</v>
      </c>
      <c r="G44" s="21" t="n">
        <v>3500</v>
      </c>
      <c r="H44" s="21" t="n">
        <v>1750</v>
      </c>
      <c r="I44" s="21" t="s">
        <v>15</v>
      </c>
      <c r="J44" s="22"/>
      <c r="K44" s="23"/>
    </row>
    <row r="45" customFormat="false" ht="13.5" hidden="false" customHeight="true" outlineLevel="0" collapsed="false">
      <c r="A45" s="20" t="s">
        <v>52</v>
      </c>
      <c r="B45" s="21" t="n">
        <v>1004795</v>
      </c>
      <c r="C45" s="21" t="n">
        <v>947272</v>
      </c>
      <c r="D45" s="21" t="n">
        <v>83322</v>
      </c>
      <c r="E45" s="21" t="n">
        <v>335048</v>
      </c>
      <c r="F45" s="21" t="n">
        <v>528902</v>
      </c>
      <c r="G45" s="21" t="n">
        <v>51436</v>
      </c>
      <c r="H45" s="21" t="n">
        <v>6087</v>
      </c>
      <c r="I45" s="21" t="s">
        <v>15</v>
      </c>
      <c r="J45" s="22"/>
      <c r="K45" s="23"/>
    </row>
    <row r="46" customFormat="false" ht="13.5" hidden="false" customHeight="true" outlineLevel="0" collapsed="false">
      <c r="A46" s="20" t="s">
        <v>53</v>
      </c>
      <c r="B46" s="21" t="n">
        <v>689815</v>
      </c>
      <c r="C46" s="21" t="n">
        <v>689815</v>
      </c>
      <c r="D46" s="21" t="n">
        <v>33043</v>
      </c>
      <c r="E46" s="21" t="n">
        <v>340632</v>
      </c>
      <c r="F46" s="21" t="n">
        <v>316140</v>
      </c>
      <c r="G46" s="21" t="s">
        <v>15</v>
      </c>
      <c r="H46" s="21" t="s">
        <v>15</v>
      </c>
      <c r="I46" s="21" t="s">
        <v>15</v>
      </c>
      <c r="J46" s="22"/>
      <c r="K46" s="23"/>
    </row>
    <row r="47" customFormat="false" ht="13.5" hidden="false" customHeight="true" outlineLevel="0" collapsed="false">
      <c r="A47" s="20" t="s">
        <v>54</v>
      </c>
      <c r="B47" s="21" t="n">
        <v>2126210</v>
      </c>
      <c r="C47" s="21" t="n">
        <v>2078636</v>
      </c>
      <c r="D47" s="21" t="n">
        <v>96556</v>
      </c>
      <c r="E47" s="21" t="n">
        <v>625398</v>
      </c>
      <c r="F47" s="21" t="n">
        <v>1356682</v>
      </c>
      <c r="G47" s="21" t="n">
        <v>47469</v>
      </c>
      <c r="H47" s="21" t="n">
        <v>105</v>
      </c>
      <c r="I47" s="21" t="s">
        <v>15</v>
      </c>
      <c r="J47" s="22"/>
      <c r="K47" s="23"/>
    </row>
    <row r="48" customFormat="false" ht="13.5" hidden="false" customHeight="true" outlineLevel="0" collapsed="false">
      <c r="A48" s="20" t="s">
        <v>55</v>
      </c>
      <c r="B48" s="21" t="n">
        <v>565360</v>
      </c>
      <c r="C48" s="21" t="n">
        <v>564822</v>
      </c>
      <c r="D48" s="21" t="n">
        <v>39326</v>
      </c>
      <c r="E48" s="21" t="n">
        <v>255859</v>
      </c>
      <c r="F48" s="21" t="n">
        <v>269637</v>
      </c>
      <c r="G48" s="21" t="s">
        <v>15</v>
      </c>
      <c r="H48" s="21" t="n">
        <v>538</v>
      </c>
      <c r="I48" s="21" t="s">
        <v>15</v>
      </c>
      <c r="J48" s="22"/>
      <c r="K48" s="23"/>
    </row>
    <row r="49" customFormat="false" ht="13.5" hidden="false" customHeight="true" outlineLevel="0" collapsed="false">
      <c r="A49" s="20" t="s">
        <v>56</v>
      </c>
      <c r="B49" s="21" t="n">
        <v>939244</v>
      </c>
      <c r="C49" s="21" t="n">
        <v>934226</v>
      </c>
      <c r="D49" s="21" t="n">
        <v>45282</v>
      </c>
      <c r="E49" s="21" t="n">
        <v>326165</v>
      </c>
      <c r="F49" s="21" t="n">
        <v>562779</v>
      </c>
      <c r="G49" s="21" t="n">
        <v>3600</v>
      </c>
      <c r="H49" s="21" t="n">
        <v>1308</v>
      </c>
      <c r="I49" s="21" t="n">
        <v>110</v>
      </c>
      <c r="J49" s="22"/>
      <c r="K49" s="23"/>
    </row>
    <row r="50" customFormat="false" ht="13.5" hidden="false" customHeight="true" outlineLevel="0" collapsed="false">
      <c r="A50" s="20" t="s">
        <v>57</v>
      </c>
      <c r="B50" s="21" t="n">
        <v>995635</v>
      </c>
      <c r="C50" s="21" t="n">
        <v>995464</v>
      </c>
      <c r="D50" s="21" t="n">
        <v>51363</v>
      </c>
      <c r="E50" s="21" t="n">
        <v>336515</v>
      </c>
      <c r="F50" s="21" t="n">
        <v>607586</v>
      </c>
      <c r="G50" s="21" t="s">
        <v>15</v>
      </c>
      <c r="H50" s="21" t="n">
        <v>171</v>
      </c>
      <c r="I50" s="21" t="s">
        <v>15</v>
      </c>
      <c r="J50" s="22"/>
      <c r="K50" s="23"/>
    </row>
    <row r="51" customFormat="false" ht="13.5" hidden="false" customHeight="true" outlineLevel="0" collapsed="false">
      <c r="A51" s="20" t="s">
        <v>58</v>
      </c>
      <c r="B51" s="21" t="n">
        <v>825126</v>
      </c>
      <c r="C51" s="21" t="n">
        <v>825026</v>
      </c>
      <c r="D51" s="21" t="n">
        <v>39785</v>
      </c>
      <c r="E51" s="21" t="n">
        <v>335649</v>
      </c>
      <c r="F51" s="21" t="n">
        <v>449592</v>
      </c>
      <c r="G51" s="21" t="s">
        <v>15</v>
      </c>
      <c r="H51" s="21" t="n">
        <v>100</v>
      </c>
      <c r="I51" s="21" t="s">
        <v>15</v>
      </c>
      <c r="J51" s="22"/>
      <c r="K51" s="23"/>
    </row>
    <row r="52" customFormat="false" ht="13.5" hidden="false" customHeight="true" outlineLevel="0" collapsed="false">
      <c r="A52" s="20" t="s">
        <v>59</v>
      </c>
      <c r="B52" s="21" t="n">
        <v>704558</v>
      </c>
      <c r="C52" s="21" t="n">
        <v>701558</v>
      </c>
      <c r="D52" s="21" t="n">
        <v>53557</v>
      </c>
      <c r="E52" s="21" t="n">
        <v>256009</v>
      </c>
      <c r="F52" s="21" t="n">
        <v>391992</v>
      </c>
      <c r="G52" s="21" t="n">
        <v>3000</v>
      </c>
      <c r="H52" s="21" t="s">
        <v>15</v>
      </c>
      <c r="I52" s="21" t="s">
        <v>15</v>
      </c>
      <c r="J52" s="22"/>
      <c r="K52" s="23"/>
    </row>
    <row r="53" customFormat="false" ht="13.5" hidden="false" customHeight="true" outlineLevel="0" collapsed="false">
      <c r="A53" s="24" t="s">
        <v>60</v>
      </c>
      <c r="B53" s="25" t="n">
        <v>1175238</v>
      </c>
      <c r="C53" s="25" t="n">
        <v>1169770</v>
      </c>
      <c r="D53" s="25" t="n">
        <v>77861</v>
      </c>
      <c r="E53" s="25" t="n">
        <v>334038</v>
      </c>
      <c r="F53" s="25" t="n">
        <v>757871</v>
      </c>
      <c r="G53" s="25" t="s">
        <v>15</v>
      </c>
      <c r="H53" s="25" t="n">
        <v>5468</v>
      </c>
      <c r="I53" s="25" t="s">
        <v>15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11Z</dcterms:created>
  <dc:creator>m</dc:creator>
  <dc:description/>
  <dc:language>en-US</dc:language>
  <cp:lastModifiedBy>m</cp:lastModifiedBy>
  <dcterms:modified xsi:type="dcterms:W3CDTF">2020-12-17T09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