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5" sheetId="1" state="visible" r:id="rId2"/>
  </sheets>
  <definedNames>
    <definedName function="false" hidden="false" localSheetId="0" name="_xlnm.Print_Area" vbProcedure="false">s42ch035!$A$2:$I$53</definedName>
    <definedName function="false" hidden="false" localSheetId="0" name="Z_5E703B28_859B_41D0_A22B_DD6EEBC63CB6_.wvu.PrintArea" vbProcedure="false">s42ch035!$A$2:$I$53</definedName>
    <definedName function="false" hidden="false" localSheetId="0" name="Z_7FCA83FD_8DF0_421F_A5BA_863AEC9C300E_.wvu.PrintArea" vbProcedure="false">s42ch035!$A$2:$I$53</definedName>
    <definedName function="false" hidden="false" localSheetId="0" name="Z_89A5C517_C9E9_4ABB_97E6_F85F80C19885_.wvu.PrintArea" vbProcedure="false">s42ch035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10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0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10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5"/>
      <c r="H6" s="15"/>
      <c r="I6" s="15"/>
    </row>
    <row r="7" s="7" customFormat="true" ht="13.5" hidden="false" customHeight="true" outlineLevel="0" collapsed="false">
      <c r="A7" s="17" t="s">
        <v>13</v>
      </c>
      <c r="B7" s="18" t="n">
        <v>51284212</v>
      </c>
      <c r="C7" s="18" t="n">
        <v>45572249</v>
      </c>
      <c r="D7" s="18" t="n">
        <v>1674908</v>
      </c>
      <c r="E7" s="18" t="n">
        <v>10189764</v>
      </c>
      <c r="F7" s="18" t="n">
        <v>33707577</v>
      </c>
      <c r="G7" s="18" t="n">
        <v>4617121</v>
      </c>
      <c r="H7" s="18" t="n">
        <v>1018655</v>
      </c>
      <c r="I7" s="18" t="n">
        <v>76187</v>
      </c>
      <c r="J7" s="19"/>
      <c r="K7" s="20"/>
    </row>
    <row r="8" customFormat="false" ht="13.5" hidden="false" customHeight="true" outlineLevel="0" collapsed="false">
      <c r="A8" s="4" t="s">
        <v>14</v>
      </c>
      <c r="B8" s="21" t="n">
        <v>3156824</v>
      </c>
      <c r="C8" s="21" t="n">
        <v>2922018</v>
      </c>
      <c r="D8" s="21" t="n">
        <v>97791</v>
      </c>
      <c r="E8" s="21" t="n">
        <v>434107</v>
      </c>
      <c r="F8" s="21" t="n">
        <v>2390120</v>
      </c>
      <c r="G8" s="21" t="n">
        <v>204405</v>
      </c>
      <c r="H8" s="21" t="n">
        <v>29195</v>
      </c>
      <c r="I8" s="21" t="n">
        <v>1206</v>
      </c>
      <c r="J8" s="22"/>
      <c r="K8" s="23"/>
    </row>
    <row r="9" customFormat="false" ht="13.5" hidden="false" customHeight="true" outlineLevel="0" collapsed="false">
      <c r="A9" s="4" t="s">
        <v>15</v>
      </c>
      <c r="B9" s="21" t="n">
        <v>730063</v>
      </c>
      <c r="C9" s="21" t="n">
        <v>707691</v>
      </c>
      <c r="D9" s="21" t="n">
        <v>42401</v>
      </c>
      <c r="E9" s="21" t="n">
        <v>159367</v>
      </c>
      <c r="F9" s="21" t="n">
        <v>505923</v>
      </c>
      <c r="G9" s="21" t="n">
        <v>18372</v>
      </c>
      <c r="H9" s="21" t="n">
        <v>4000</v>
      </c>
      <c r="I9" s="21" t="s">
        <v>16</v>
      </c>
      <c r="J9" s="22"/>
      <c r="K9" s="23"/>
    </row>
    <row r="10" customFormat="false" ht="13.5" hidden="false" customHeight="true" outlineLevel="0" collapsed="false">
      <c r="A10" s="4" t="s">
        <v>17</v>
      </c>
      <c r="B10" s="21" t="n">
        <v>936641</v>
      </c>
      <c r="C10" s="21" t="n">
        <v>742268</v>
      </c>
      <c r="D10" s="21" t="n">
        <v>37937</v>
      </c>
      <c r="E10" s="21" t="n">
        <v>151336</v>
      </c>
      <c r="F10" s="21" t="n">
        <v>552995</v>
      </c>
      <c r="G10" s="21" t="n">
        <v>169720</v>
      </c>
      <c r="H10" s="21" t="n">
        <v>24403</v>
      </c>
      <c r="I10" s="21" t="n">
        <v>250</v>
      </c>
      <c r="J10" s="22"/>
      <c r="K10" s="23"/>
    </row>
    <row r="11" customFormat="false" ht="13.5" hidden="false" customHeight="true" outlineLevel="0" collapsed="false">
      <c r="A11" s="4" t="s">
        <v>18</v>
      </c>
      <c r="B11" s="21" t="n">
        <v>972061</v>
      </c>
      <c r="C11" s="21" t="n">
        <v>921797</v>
      </c>
      <c r="D11" s="21" t="n">
        <v>52406</v>
      </c>
      <c r="E11" s="21" t="n">
        <v>248352</v>
      </c>
      <c r="F11" s="21" t="n">
        <v>621039</v>
      </c>
      <c r="G11" s="21" t="n">
        <v>34400</v>
      </c>
      <c r="H11" s="21" t="n">
        <v>15864</v>
      </c>
      <c r="I11" s="21" t="s">
        <v>16</v>
      </c>
      <c r="J11" s="22"/>
      <c r="K11" s="23"/>
    </row>
    <row r="12" customFormat="false" ht="13.5" hidden="false" customHeight="true" outlineLevel="0" collapsed="false">
      <c r="A12" s="4" t="s">
        <v>19</v>
      </c>
      <c r="B12" s="21" t="n">
        <v>1030334</v>
      </c>
      <c r="C12" s="21" t="n">
        <v>829887</v>
      </c>
      <c r="D12" s="21" t="n">
        <v>47319</v>
      </c>
      <c r="E12" s="21" t="n">
        <v>145332</v>
      </c>
      <c r="F12" s="21" t="n">
        <v>637236</v>
      </c>
      <c r="G12" s="21" t="n">
        <v>173705</v>
      </c>
      <c r="H12" s="21" t="n">
        <v>26742</v>
      </c>
      <c r="I12" s="21" t="s">
        <v>16</v>
      </c>
      <c r="J12" s="22"/>
      <c r="K12" s="23"/>
    </row>
    <row r="13" customFormat="false" ht="13.5" hidden="false" customHeight="true" outlineLevel="0" collapsed="false">
      <c r="A13" s="4" t="s">
        <v>20</v>
      </c>
      <c r="B13" s="21" t="n">
        <v>986698</v>
      </c>
      <c r="C13" s="21" t="n">
        <v>834772</v>
      </c>
      <c r="D13" s="21" t="n">
        <v>58183</v>
      </c>
      <c r="E13" s="21" t="n">
        <v>216950</v>
      </c>
      <c r="F13" s="21" t="n">
        <v>559639</v>
      </c>
      <c r="G13" s="21" t="n">
        <v>144535</v>
      </c>
      <c r="H13" s="21" t="n">
        <v>7223</v>
      </c>
      <c r="I13" s="21" t="n">
        <v>168</v>
      </c>
      <c r="J13" s="22"/>
      <c r="K13" s="23"/>
    </row>
    <row r="14" customFormat="false" ht="13.5" hidden="false" customHeight="true" outlineLevel="0" collapsed="false">
      <c r="A14" s="4" t="s">
        <v>21</v>
      </c>
      <c r="B14" s="21" t="n">
        <v>1115873</v>
      </c>
      <c r="C14" s="21" t="n">
        <v>988133</v>
      </c>
      <c r="D14" s="21" t="n">
        <v>33200</v>
      </c>
      <c r="E14" s="21" t="n">
        <v>115773</v>
      </c>
      <c r="F14" s="21" t="n">
        <v>839160</v>
      </c>
      <c r="G14" s="21" t="n">
        <v>115241</v>
      </c>
      <c r="H14" s="21" t="n">
        <v>9498</v>
      </c>
      <c r="I14" s="21" t="n">
        <v>3001</v>
      </c>
      <c r="J14" s="22"/>
      <c r="K14" s="23"/>
    </row>
    <row r="15" customFormat="false" ht="13.5" hidden="false" customHeight="true" outlineLevel="0" collapsed="false">
      <c r="A15" s="4" t="s">
        <v>22</v>
      </c>
      <c r="B15" s="21" t="n">
        <v>706564</v>
      </c>
      <c r="C15" s="21" t="n">
        <v>626417</v>
      </c>
      <c r="D15" s="21" t="n">
        <v>29051</v>
      </c>
      <c r="E15" s="21" t="n">
        <v>192428</v>
      </c>
      <c r="F15" s="21" t="n">
        <v>404938</v>
      </c>
      <c r="G15" s="21" t="n">
        <v>67000</v>
      </c>
      <c r="H15" s="21" t="n">
        <v>11805</v>
      </c>
      <c r="I15" s="21" t="n">
        <v>1342</v>
      </c>
      <c r="J15" s="22"/>
      <c r="K15" s="23"/>
    </row>
    <row r="16" customFormat="false" ht="13.5" hidden="false" customHeight="true" outlineLevel="0" collapsed="false">
      <c r="A16" s="4" t="s">
        <v>23</v>
      </c>
      <c r="B16" s="21" t="n">
        <v>745725</v>
      </c>
      <c r="C16" s="21" t="n">
        <v>668770</v>
      </c>
      <c r="D16" s="21" t="n">
        <v>55017</v>
      </c>
      <c r="E16" s="21" t="n">
        <v>96326</v>
      </c>
      <c r="F16" s="21" t="n">
        <v>517427</v>
      </c>
      <c r="G16" s="21" t="n">
        <v>36500</v>
      </c>
      <c r="H16" s="21" t="n">
        <v>40400</v>
      </c>
      <c r="I16" s="21" t="n">
        <v>55</v>
      </c>
      <c r="J16" s="22"/>
      <c r="K16" s="23"/>
    </row>
    <row r="17" customFormat="false" ht="13.5" hidden="false" customHeight="true" outlineLevel="0" collapsed="false">
      <c r="A17" s="4" t="s">
        <v>24</v>
      </c>
      <c r="B17" s="21" t="n">
        <v>823522</v>
      </c>
      <c r="C17" s="21" t="n">
        <v>723677</v>
      </c>
      <c r="D17" s="21" t="n">
        <v>37296</v>
      </c>
      <c r="E17" s="21" t="n">
        <v>85584</v>
      </c>
      <c r="F17" s="21" t="n">
        <v>600797</v>
      </c>
      <c r="G17" s="21" t="n">
        <v>62400</v>
      </c>
      <c r="H17" s="21" t="n">
        <v>33014</v>
      </c>
      <c r="I17" s="21" t="n">
        <v>4431</v>
      </c>
      <c r="J17" s="22"/>
      <c r="K17" s="23"/>
    </row>
    <row r="18" customFormat="false" ht="13.5" hidden="false" customHeight="true" outlineLevel="0" collapsed="false">
      <c r="A18" s="4" t="s">
        <v>25</v>
      </c>
      <c r="B18" s="21" t="n">
        <v>1435331</v>
      </c>
      <c r="C18" s="21" t="n">
        <v>1261248</v>
      </c>
      <c r="D18" s="21" t="n">
        <v>47222</v>
      </c>
      <c r="E18" s="21" t="n">
        <v>127404</v>
      </c>
      <c r="F18" s="21" t="n">
        <v>1086622</v>
      </c>
      <c r="G18" s="21" t="n">
        <v>161897</v>
      </c>
      <c r="H18" s="21" t="n">
        <v>12186</v>
      </c>
      <c r="I18" s="21" t="s">
        <v>16</v>
      </c>
      <c r="J18" s="22"/>
      <c r="K18" s="23"/>
    </row>
    <row r="19" customFormat="false" ht="13.5" hidden="false" customHeight="true" outlineLevel="0" collapsed="false">
      <c r="A19" s="4" t="s">
        <v>26</v>
      </c>
      <c r="B19" s="21" t="n">
        <v>1211574</v>
      </c>
      <c r="C19" s="21" t="n">
        <v>1168395</v>
      </c>
      <c r="D19" s="21" t="n">
        <v>28137</v>
      </c>
      <c r="E19" s="21" t="n">
        <v>151432</v>
      </c>
      <c r="F19" s="21" t="n">
        <v>988826</v>
      </c>
      <c r="G19" s="21" t="n">
        <v>27000</v>
      </c>
      <c r="H19" s="21" t="n">
        <v>16029</v>
      </c>
      <c r="I19" s="21" t="n">
        <v>150</v>
      </c>
      <c r="J19" s="22"/>
      <c r="K19" s="23"/>
    </row>
    <row r="20" customFormat="false" ht="13.5" hidden="false" customHeight="true" outlineLevel="0" collapsed="false">
      <c r="A20" s="4" t="s">
        <v>27</v>
      </c>
      <c r="B20" s="21" t="n">
        <v>5171465</v>
      </c>
      <c r="C20" s="21" t="n">
        <v>4904818</v>
      </c>
      <c r="D20" s="21" t="n">
        <v>41627</v>
      </c>
      <c r="E20" s="21" t="n">
        <v>1271580</v>
      </c>
      <c r="F20" s="21" t="n">
        <v>3591611</v>
      </c>
      <c r="G20" s="21" t="n">
        <v>261575</v>
      </c>
      <c r="H20" s="21" t="n">
        <v>5019</v>
      </c>
      <c r="I20" s="21" t="n">
        <v>53</v>
      </c>
      <c r="J20" s="22"/>
      <c r="K20" s="23"/>
    </row>
    <row r="21" customFormat="false" ht="13.5" hidden="false" customHeight="true" outlineLevel="0" collapsed="false">
      <c r="A21" s="4" t="s">
        <v>28</v>
      </c>
      <c r="B21" s="21" t="n">
        <v>3394164</v>
      </c>
      <c r="C21" s="21" t="n">
        <v>3106935</v>
      </c>
      <c r="D21" s="21" t="n">
        <v>16049</v>
      </c>
      <c r="E21" s="21" t="n">
        <v>1600643</v>
      </c>
      <c r="F21" s="21" t="n">
        <v>1490243</v>
      </c>
      <c r="G21" s="21" t="n">
        <v>286000</v>
      </c>
      <c r="H21" s="21" t="n">
        <v>1229</v>
      </c>
      <c r="I21" s="21" t="s">
        <v>16</v>
      </c>
      <c r="J21" s="22"/>
      <c r="K21" s="23"/>
    </row>
    <row r="22" customFormat="false" ht="13.5" hidden="false" customHeight="true" outlineLevel="0" collapsed="false">
      <c r="A22" s="4" t="s">
        <v>29</v>
      </c>
      <c r="B22" s="21" t="n">
        <v>1352745</v>
      </c>
      <c r="C22" s="21" t="n">
        <v>1142197</v>
      </c>
      <c r="D22" s="21" t="n">
        <v>31186</v>
      </c>
      <c r="E22" s="21" t="n">
        <v>112741</v>
      </c>
      <c r="F22" s="21" t="n">
        <v>998270</v>
      </c>
      <c r="G22" s="21" t="n">
        <v>165100</v>
      </c>
      <c r="H22" s="21" t="n">
        <v>35715</v>
      </c>
      <c r="I22" s="21" t="n">
        <v>9733</v>
      </c>
      <c r="J22" s="22"/>
      <c r="K22" s="23"/>
    </row>
    <row r="23" customFormat="false" ht="13.5" hidden="false" customHeight="true" outlineLevel="0" collapsed="false">
      <c r="A23" s="4" t="s">
        <v>30</v>
      </c>
      <c r="B23" s="21" t="n">
        <v>606206</v>
      </c>
      <c r="C23" s="21" t="n">
        <v>555217</v>
      </c>
      <c r="D23" s="21" t="n">
        <v>32671</v>
      </c>
      <c r="E23" s="21" t="n">
        <v>101464</v>
      </c>
      <c r="F23" s="21" t="n">
        <v>421082</v>
      </c>
      <c r="G23" s="21" t="n">
        <v>36500</v>
      </c>
      <c r="H23" s="21" t="n">
        <v>14489</v>
      </c>
      <c r="I23" s="21" t="s">
        <v>16</v>
      </c>
      <c r="J23" s="22"/>
      <c r="K23" s="23"/>
    </row>
    <row r="24" customFormat="false" ht="13.5" hidden="false" customHeight="true" outlineLevel="0" collapsed="false">
      <c r="A24" s="4" t="s">
        <v>31</v>
      </c>
      <c r="B24" s="21" t="n">
        <v>725354</v>
      </c>
      <c r="C24" s="21" t="n">
        <v>673092</v>
      </c>
      <c r="D24" s="21" t="n">
        <v>30437</v>
      </c>
      <c r="E24" s="21" t="n">
        <v>223510</v>
      </c>
      <c r="F24" s="21" t="n">
        <v>419145</v>
      </c>
      <c r="G24" s="21" t="n">
        <v>35500</v>
      </c>
      <c r="H24" s="21" t="n">
        <v>15397</v>
      </c>
      <c r="I24" s="21" t="n">
        <v>1365</v>
      </c>
      <c r="J24" s="22"/>
      <c r="K24" s="23"/>
    </row>
    <row r="25" customFormat="false" ht="13.5" hidden="false" customHeight="true" outlineLevel="0" collapsed="false">
      <c r="A25" s="4" t="s">
        <v>32</v>
      </c>
      <c r="B25" s="21" t="n">
        <v>817614</v>
      </c>
      <c r="C25" s="21" t="n">
        <v>666318</v>
      </c>
      <c r="D25" s="21" t="n">
        <v>25762</v>
      </c>
      <c r="E25" s="21" t="n">
        <v>57783</v>
      </c>
      <c r="F25" s="21" t="n">
        <v>582773</v>
      </c>
      <c r="G25" s="21" t="n">
        <v>111448</v>
      </c>
      <c r="H25" s="21" t="n">
        <v>38380</v>
      </c>
      <c r="I25" s="21" t="n">
        <v>1468</v>
      </c>
      <c r="J25" s="22"/>
      <c r="K25" s="23"/>
    </row>
    <row r="26" customFormat="false" ht="13.5" hidden="false" customHeight="true" outlineLevel="0" collapsed="false">
      <c r="A26" s="4" t="s">
        <v>33</v>
      </c>
      <c r="B26" s="21" t="n">
        <v>367183</v>
      </c>
      <c r="C26" s="21" t="n">
        <v>303381</v>
      </c>
      <c r="D26" s="21" t="n">
        <v>18555</v>
      </c>
      <c r="E26" s="21" t="n">
        <v>63099</v>
      </c>
      <c r="F26" s="21" t="n">
        <v>221727</v>
      </c>
      <c r="G26" s="21" t="n">
        <v>49138</v>
      </c>
      <c r="H26" s="21" t="n">
        <v>14557</v>
      </c>
      <c r="I26" s="21" t="n">
        <v>107</v>
      </c>
      <c r="J26" s="22"/>
      <c r="K26" s="23"/>
    </row>
    <row r="27" customFormat="false" ht="13.5" hidden="false" customHeight="true" outlineLevel="0" collapsed="false">
      <c r="A27" s="4" t="s">
        <v>34</v>
      </c>
      <c r="B27" s="21" t="n">
        <v>1199336</v>
      </c>
      <c r="C27" s="21" t="n">
        <v>1066805</v>
      </c>
      <c r="D27" s="21" t="n">
        <v>29827</v>
      </c>
      <c r="E27" s="21" t="n">
        <v>161030</v>
      </c>
      <c r="F27" s="21" t="n">
        <v>875948</v>
      </c>
      <c r="G27" s="21" t="n">
        <v>97500</v>
      </c>
      <c r="H27" s="21" t="n">
        <v>30220</v>
      </c>
      <c r="I27" s="21" t="n">
        <v>4811</v>
      </c>
      <c r="J27" s="22"/>
      <c r="K27" s="23"/>
    </row>
    <row r="28" customFormat="false" ht="13.5" hidden="false" customHeight="true" outlineLevel="0" collapsed="false">
      <c r="A28" s="4" t="s">
        <v>35</v>
      </c>
      <c r="B28" s="21" t="n">
        <v>751823</v>
      </c>
      <c r="C28" s="21" t="n">
        <v>694706</v>
      </c>
      <c r="D28" s="21" t="n">
        <v>29120</v>
      </c>
      <c r="E28" s="21" t="n">
        <v>136781</v>
      </c>
      <c r="F28" s="21" t="n">
        <v>528805</v>
      </c>
      <c r="G28" s="21" t="n">
        <v>22518</v>
      </c>
      <c r="H28" s="21" t="n">
        <v>28054</v>
      </c>
      <c r="I28" s="21" t="n">
        <v>6545</v>
      </c>
      <c r="J28" s="22"/>
      <c r="K28" s="23"/>
    </row>
    <row r="29" customFormat="false" ht="13.5" hidden="false" customHeight="true" outlineLevel="0" collapsed="false">
      <c r="A29" s="4" t="s">
        <v>36</v>
      </c>
      <c r="B29" s="21" t="n">
        <v>1168875</v>
      </c>
      <c r="C29" s="21" t="n">
        <v>964956</v>
      </c>
      <c r="D29" s="21" t="n">
        <v>42382</v>
      </c>
      <c r="E29" s="21" t="n">
        <v>176679</v>
      </c>
      <c r="F29" s="21" t="n">
        <v>745895</v>
      </c>
      <c r="G29" s="21" t="n">
        <v>154000</v>
      </c>
      <c r="H29" s="21" t="n">
        <v>49919</v>
      </c>
      <c r="I29" s="21" t="s">
        <v>16</v>
      </c>
      <c r="J29" s="22"/>
      <c r="K29" s="23"/>
    </row>
    <row r="30" customFormat="false" ht="13.5" hidden="false" customHeight="true" outlineLevel="0" collapsed="false">
      <c r="A30" s="4" t="s">
        <v>37</v>
      </c>
      <c r="B30" s="21" t="n">
        <v>2539555</v>
      </c>
      <c r="C30" s="21" t="n">
        <v>2134319</v>
      </c>
      <c r="D30" s="21" t="n">
        <v>48380</v>
      </c>
      <c r="E30" s="21" t="n">
        <v>237347</v>
      </c>
      <c r="F30" s="21" t="n">
        <v>1848592</v>
      </c>
      <c r="G30" s="21" t="n">
        <v>298774</v>
      </c>
      <c r="H30" s="21" t="n">
        <v>106462</v>
      </c>
      <c r="I30" s="21" t="s">
        <v>16</v>
      </c>
      <c r="J30" s="22"/>
      <c r="K30" s="23"/>
    </row>
    <row r="31" customFormat="false" ht="13.5" hidden="false" customHeight="true" outlineLevel="0" collapsed="false">
      <c r="A31" s="4" t="s">
        <v>38</v>
      </c>
      <c r="B31" s="21" t="n">
        <v>512785</v>
      </c>
      <c r="C31" s="21" t="n">
        <v>457227</v>
      </c>
      <c r="D31" s="21" t="n">
        <v>35365</v>
      </c>
      <c r="E31" s="21" t="n">
        <v>75892</v>
      </c>
      <c r="F31" s="21" t="n">
        <v>345970</v>
      </c>
      <c r="G31" s="21" t="n">
        <v>41000</v>
      </c>
      <c r="H31" s="21" t="n">
        <v>14558</v>
      </c>
      <c r="I31" s="21" t="s">
        <v>16</v>
      </c>
      <c r="J31" s="22"/>
      <c r="K31" s="23"/>
    </row>
    <row r="32" customFormat="false" ht="13.5" hidden="false" customHeight="true" outlineLevel="0" collapsed="false">
      <c r="A32" s="4" t="s">
        <v>39</v>
      </c>
      <c r="B32" s="21" t="n">
        <v>429384</v>
      </c>
      <c r="C32" s="21" t="n">
        <v>425571</v>
      </c>
      <c r="D32" s="21" t="n">
        <v>23020</v>
      </c>
      <c r="E32" s="21" t="n">
        <v>155053</v>
      </c>
      <c r="F32" s="21" t="n">
        <v>247498</v>
      </c>
      <c r="G32" s="21" t="s">
        <v>16</v>
      </c>
      <c r="H32" s="21" t="n">
        <v>2788</v>
      </c>
      <c r="I32" s="21" t="n">
        <v>1025</v>
      </c>
      <c r="J32" s="22"/>
      <c r="K32" s="23"/>
    </row>
    <row r="33" customFormat="false" ht="13.5" hidden="false" customHeight="true" outlineLevel="0" collapsed="false">
      <c r="A33" s="4" t="s">
        <v>40</v>
      </c>
      <c r="B33" s="21" t="n">
        <v>476325</v>
      </c>
      <c r="C33" s="21" t="n">
        <v>424232</v>
      </c>
      <c r="D33" s="21" t="n">
        <v>22628</v>
      </c>
      <c r="E33" s="21" t="n">
        <v>216213</v>
      </c>
      <c r="F33" s="21" t="n">
        <v>185391</v>
      </c>
      <c r="G33" s="21" t="n">
        <v>22277</v>
      </c>
      <c r="H33" s="21" t="n">
        <v>29816</v>
      </c>
      <c r="I33" s="21" t="s">
        <v>16</v>
      </c>
      <c r="J33" s="22"/>
      <c r="K33" s="23"/>
    </row>
    <row r="34" customFormat="false" ht="13.5" hidden="false" customHeight="true" outlineLevel="0" collapsed="false">
      <c r="A34" s="4" t="s">
        <v>41</v>
      </c>
      <c r="B34" s="21" t="n">
        <v>2532477</v>
      </c>
      <c r="C34" s="21" t="n">
        <v>2339121</v>
      </c>
      <c r="D34" s="21" t="n">
        <v>63002</v>
      </c>
      <c r="E34" s="21" t="n">
        <v>361852</v>
      </c>
      <c r="F34" s="21" t="n">
        <v>1914267</v>
      </c>
      <c r="G34" s="21" t="n">
        <v>177000</v>
      </c>
      <c r="H34" s="21" t="n">
        <v>16156</v>
      </c>
      <c r="I34" s="21" t="n">
        <v>200</v>
      </c>
      <c r="J34" s="22"/>
      <c r="K34" s="23"/>
    </row>
    <row r="35" customFormat="false" ht="13.5" hidden="false" customHeight="true" outlineLevel="0" collapsed="false">
      <c r="A35" s="4" t="s">
        <v>42</v>
      </c>
      <c r="B35" s="21" t="n">
        <v>2097726</v>
      </c>
      <c r="C35" s="21" t="n">
        <v>1873998</v>
      </c>
      <c r="D35" s="21" t="n">
        <v>55407</v>
      </c>
      <c r="E35" s="21" t="n">
        <v>121456</v>
      </c>
      <c r="F35" s="21" t="n">
        <v>1697135</v>
      </c>
      <c r="G35" s="21" t="n">
        <v>196460</v>
      </c>
      <c r="H35" s="21" t="n">
        <v>26717</v>
      </c>
      <c r="I35" s="21" t="n">
        <v>551</v>
      </c>
      <c r="J35" s="22"/>
      <c r="K35" s="23"/>
    </row>
    <row r="36" customFormat="false" ht="13.5" hidden="false" customHeight="true" outlineLevel="0" collapsed="false">
      <c r="A36" s="4" t="s">
        <v>43</v>
      </c>
      <c r="B36" s="21" t="n">
        <v>666096</v>
      </c>
      <c r="C36" s="21" t="n">
        <v>573276</v>
      </c>
      <c r="D36" s="21" t="n">
        <v>26850</v>
      </c>
      <c r="E36" s="21" t="n">
        <v>362187</v>
      </c>
      <c r="F36" s="21" t="n">
        <v>184239</v>
      </c>
      <c r="G36" s="21" t="n">
        <v>77482</v>
      </c>
      <c r="H36" s="21" t="n">
        <v>15268</v>
      </c>
      <c r="I36" s="21" t="n">
        <v>70</v>
      </c>
      <c r="J36" s="22"/>
      <c r="K36" s="23"/>
    </row>
    <row r="37" customFormat="false" ht="13.5" hidden="false" customHeight="true" outlineLevel="0" collapsed="false">
      <c r="A37" s="4" t="s">
        <v>44</v>
      </c>
      <c r="B37" s="21" t="n">
        <v>323846</v>
      </c>
      <c r="C37" s="21" t="n">
        <v>317980</v>
      </c>
      <c r="D37" s="21" t="n">
        <v>7544</v>
      </c>
      <c r="E37" s="21" t="n">
        <v>91504</v>
      </c>
      <c r="F37" s="21" t="n">
        <v>218932</v>
      </c>
      <c r="G37" s="21" t="n">
        <v>15</v>
      </c>
      <c r="H37" s="21" t="n">
        <v>5557</v>
      </c>
      <c r="I37" s="21" t="n">
        <v>294</v>
      </c>
      <c r="J37" s="22"/>
      <c r="K37" s="23"/>
    </row>
    <row r="38" customFormat="false" ht="13.5" hidden="false" customHeight="true" outlineLevel="0" collapsed="false">
      <c r="A38" s="4" t="s">
        <v>45</v>
      </c>
      <c r="B38" s="21" t="n">
        <v>339228</v>
      </c>
      <c r="C38" s="21" t="n">
        <v>292519</v>
      </c>
      <c r="D38" s="21" t="n">
        <v>14255</v>
      </c>
      <c r="E38" s="21" t="n">
        <v>89493</v>
      </c>
      <c r="F38" s="21" t="n">
        <v>188771</v>
      </c>
      <c r="G38" s="21" t="n">
        <v>22500</v>
      </c>
      <c r="H38" s="21" t="n">
        <v>24209</v>
      </c>
      <c r="I38" s="21" t="s">
        <v>16</v>
      </c>
      <c r="J38" s="22"/>
      <c r="K38" s="23"/>
    </row>
    <row r="39" customFormat="false" ht="13.5" hidden="false" customHeight="true" outlineLevel="0" collapsed="false">
      <c r="A39" s="4" t="s">
        <v>46</v>
      </c>
      <c r="B39" s="21" t="n">
        <v>427089</v>
      </c>
      <c r="C39" s="21" t="n">
        <v>389947</v>
      </c>
      <c r="D39" s="21" t="n">
        <v>19533</v>
      </c>
      <c r="E39" s="21" t="n">
        <v>53574</v>
      </c>
      <c r="F39" s="21" t="n">
        <v>316840</v>
      </c>
      <c r="G39" s="21" t="n">
        <v>29000</v>
      </c>
      <c r="H39" s="21" t="n">
        <v>5084</v>
      </c>
      <c r="I39" s="21" t="n">
        <v>3058</v>
      </c>
      <c r="J39" s="22"/>
      <c r="K39" s="23"/>
    </row>
    <row r="40" customFormat="false" ht="13.5" hidden="false" customHeight="true" outlineLevel="0" collapsed="false">
      <c r="A40" s="4" t="s">
        <v>47</v>
      </c>
      <c r="B40" s="21" t="n">
        <v>662458</v>
      </c>
      <c r="C40" s="21" t="n">
        <v>613101</v>
      </c>
      <c r="D40" s="21" t="n">
        <v>48893</v>
      </c>
      <c r="E40" s="21" t="n">
        <v>220149</v>
      </c>
      <c r="F40" s="21" t="n">
        <v>344059</v>
      </c>
      <c r="G40" s="21" t="n">
        <v>24500</v>
      </c>
      <c r="H40" s="21" t="n">
        <v>24822</v>
      </c>
      <c r="I40" s="21" t="n">
        <v>35</v>
      </c>
      <c r="J40" s="22"/>
      <c r="K40" s="23"/>
    </row>
    <row r="41" customFormat="false" ht="13.5" hidden="false" customHeight="true" outlineLevel="0" collapsed="false">
      <c r="A41" s="4" t="s">
        <v>48</v>
      </c>
      <c r="B41" s="21" t="n">
        <v>1188660</v>
      </c>
      <c r="C41" s="21" t="n">
        <v>953863</v>
      </c>
      <c r="D41" s="21" t="n">
        <v>40946</v>
      </c>
      <c r="E41" s="21" t="n">
        <v>253114</v>
      </c>
      <c r="F41" s="21" t="n">
        <v>659803</v>
      </c>
      <c r="G41" s="21" t="n">
        <v>169800</v>
      </c>
      <c r="H41" s="21" t="n">
        <v>64991</v>
      </c>
      <c r="I41" s="21" t="n">
        <v>6</v>
      </c>
      <c r="J41" s="22"/>
      <c r="K41" s="23"/>
    </row>
    <row r="42" customFormat="false" ht="13.5" hidden="false" customHeight="true" outlineLevel="0" collapsed="false">
      <c r="A42" s="4" t="s">
        <v>49</v>
      </c>
      <c r="B42" s="21" t="n">
        <v>1169112</v>
      </c>
      <c r="C42" s="21" t="n">
        <v>1054487</v>
      </c>
      <c r="D42" s="21" t="n">
        <v>47479</v>
      </c>
      <c r="E42" s="21" t="n">
        <v>322632</v>
      </c>
      <c r="F42" s="21" t="n">
        <v>684376</v>
      </c>
      <c r="G42" s="21" t="n">
        <v>97489</v>
      </c>
      <c r="H42" s="21" t="n">
        <v>17076</v>
      </c>
      <c r="I42" s="21" t="n">
        <v>60</v>
      </c>
      <c r="J42" s="22"/>
      <c r="K42" s="23"/>
    </row>
    <row r="43" customFormat="false" ht="13.5" hidden="false" customHeight="true" outlineLevel="0" collapsed="false">
      <c r="A43" s="4" t="s">
        <v>50</v>
      </c>
      <c r="B43" s="21" t="n">
        <v>438932</v>
      </c>
      <c r="C43" s="21" t="n">
        <v>373736</v>
      </c>
      <c r="D43" s="21" t="n">
        <v>35917</v>
      </c>
      <c r="E43" s="21" t="n">
        <v>106104</v>
      </c>
      <c r="F43" s="21" t="n">
        <v>231715</v>
      </c>
      <c r="G43" s="21" t="n">
        <v>40000</v>
      </c>
      <c r="H43" s="21" t="n">
        <v>19395</v>
      </c>
      <c r="I43" s="21" t="n">
        <v>5801</v>
      </c>
      <c r="J43" s="22"/>
      <c r="K43" s="23"/>
    </row>
    <row r="44" customFormat="false" ht="13.5" hidden="false" customHeight="true" outlineLevel="0" collapsed="false">
      <c r="A44" s="4" t="s">
        <v>51</v>
      </c>
      <c r="B44" s="21" t="n">
        <v>530775</v>
      </c>
      <c r="C44" s="21" t="n">
        <v>472567</v>
      </c>
      <c r="D44" s="21" t="n">
        <v>39812</v>
      </c>
      <c r="E44" s="21" t="n">
        <v>135854</v>
      </c>
      <c r="F44" s="21" t="n">
        <v>296901</v>
      </c>
      <c r="G44" s="21" t="n">
        <v>50500</v>
      </c>
      <c r="H44" s="21" t="n">
        <v>7658</v>
      </c>
      <c r="I44" s="21" t="n">
        <v>50</v>
      </c>
      <c r="J44" s="22"/>
      <c r="K44" s="23"/>
    </row>
    <row r="45" customFormat="false" ht="13.5" hidden="false" customHeight="true" outlineLevel="0" collapsed="false">
      <c r="A45" s="4" t="s">
        <v>52</v>
      </c>
      <c r="B45" s="21" t="n">
        <v>826238</v>
      </c>
      <c r="C45" s="21" t="n">
        <v>663049</v>
      </c>
      <c r="D45" s="21" t="n">
        <v>28414</v>
      </c>
      <c r="E45" s="21" t="n">
        <v>62137</v>
      </c>
      <c r="F45" s="21" t="n">
        <v>572498</v>
      </c>
      <c r="G45" s="21" t="n">
        <v>109500</v>
      </c>
      <c r="H45" s="21" t="n">
        <v>47535</v>
      </c>
      <c r="I45" s="21" t="n">
        <v>6154</v>
      </c>
      <c r="J45" s="22"/>
      <c r="K45" s="23"/>
    </row>
    <row r="46" customFormat="false" ht="13.5" hidden="false" customHeight="true" outlineLevel="0" collapsed="false">
      <c r="A46" s="4" t="s">
        <v>53</v>
      </c>
      <c r="B46" s="21" t="n">
        <v>379594</v>
      </c>
      <c r="C46" s="21" t="n">
        <v>324159</v>
      </c>
      <c r="D46" s="21" t="n">
        <v>17923</v>
      </c>
      <c r="E46" s="21" t="n">
        <v>56182</v>
      </c>
      <c r="F46" s="21" t="n">
        <v>250054</v>
      </c>
      <c r="G46" s="21" t="n">
        <v>50860</v>
      </c>
      <c r="H46" s="21" t="n">
        <v>4515</v>
      </c>
      <c r="I46" s="21" t="n">
        <v>60</v>
      </c>
      <c r="J46" s="22"/>
      <c r="K46" s="23"/>
    </row>
    <row r="47" customFormat="false" ht="13.5" hidden="false" customHeight="true" outlineLevel="0" collapsed="false">
      <c r="A47" s="4" t="s">
        <v>54</v>
      </c>
      <c r="B47" s="21" t="n">
        <v>2051496</v>
      </c>
      <c r="C47" s="21" t="n">
        <v>1848020</v>
      </c>
      <c r="D47" s="21" t="n">
        <v>60635</v>
      </c>
      <c r="E47" s="21" t="n">
        <v>206226</v>
      </c>
      <c r="F47" s="21" t="n">
        <v>1581159</v>
      </c>
      <c r="G47" s="21" t="n">
        <v>139500</v>
      </c>
      <c r="H47" s="21" t="n">
        <v>44435</v>
      </c>
      <c r="I47" s="21" t="n">
        <v>19541</v>
      </c>
      <c r="J47" s="22"/>
      <c r="K47" s="23"/>
    </row>
    <row r="48" customFormat="false" ht="13.5" hidden="false" customHeight="true" outlineLevel="0" collapsed="false">
      <c r="A48" s="4" t="s">
        <v>55</v>
      </c>
      <c r="B48" s="21" t="n">
        <v>749850</v>
      </c>
      <c r="C48" s="21" t="n">
        <v>620616</v>
      </c>
      <c r="D48" s="21" t="n">
        <v>13298</v>
      </c>
      <c r="E48" s="21" t="n">
        <v>155060</v>
      </c>
      <c r="F48" s="21" t="n">
        <v>452258</v>
      </c>
      <c r="G48" s="21" t="n">
        <v>103500</v>
      </c>
      <c r="H48" s="21" t="n">
        <v>21734</v>
      </c>
      <c r="I48" s="21" t="n">
        <v>4000</v>
      </c>
      <c r="J48" s="22"/>
      <c r="K48" s="23"/>
    </row>
    <row r="49" customFormat="false" ht="13.5" hidden="false" customHeight="true" outlineLevel="0" collapsed="false">
      <c r="A49" s="4" t="s">
        <v>56</v>
      </c>
      <c r="B49" s="21" t="n">
        <v>647398</v>
      </c>
      <c r="C49" s="21" t="n">
        <v>552742</v>
      </c>
      <c r="D49" s="21" t="n">
        <v>23634</v>
      </c>
      <c r="E49" s="21" t="n">
        <v>151166</v>
      </c>
      <c r="F49" s="21" t="n">
        <v>377942</v>
      </c>
      <c r="G49" s="21" t="n">
        <v>67500</v>
      </c>
      <c r="H49" s="21" t="n">
        <v>27106</v>
      </c>
      <c r="I49" s="21" t="n">
        <v>50</v>
      </c>
      <c r="J49" s="22"/>
      <c r="K49" s="23"/>
    </row>
    <row r="50" customFormat="false" ht="13.5" hidden="false" customHeight="true" outlineLevel="0" collapsed="false">
      <c r="A50" s="4" t="s">
        <v>57</v>
      </c>
      <c r="B50" s="21" t="n">
        <v>676446</v>
      </c>
      <c r="C50" s="21" t="n">
        <v>599466</v>
      </c>
      <c r="D50" s="21" t="n">
        <v>23405</v>
      </c>
      <c r="E50" s="21" t="n">
        <v>69791</v>
      </c>
      <c r="F50" s="21" t="n">
        <v>506270</v>
      </c>
      <c r="G50" s="21" t="n">
        <v>76400</v>
      </c>
      <c r="H50" s="21" t="n">
        <v>580</v>
      </c>
      <c r="I50" s="21" t="s">
        <v>16</v>
      </c>
      <c r="J50" s="22"/>
      <c r="K50" s="23"/>
    </row>
    <row r="51" customFormat="false" ht="13.5" hidden="false" customHeight="true" outlineLevel="0" collapsed="false">
      <c r="A51" s="4" t="s">
        <v>58</v>
      </c>
      <c r="B51" s="21" t="n">
        <v>738608</v>
      </c>
      <c r="C51" s="21" t="n">
        <v>656839</v>
      </c>
      <c r="D51" s="21" t="n">
        <v>43104</v>
      </c>
      <c r="E51" s="21" t="n">
        <v>241877</v>
      </c>
      <c r="F51" s="21" t="n">
        <v>371858</v>
      </c>
      <c r="G51" s="21" t="n">
        <v>60500</v>
      </c>
      <c r="H51" s="21" t="n">
        <v>21149</v>
      </c>
      <c r="I51" s="21" t="n">
        <v>120</v>
      </c>
      <c r="J51" s="22"/>
      <c r="K51" s="23"/>
    </row>
    <row r="52" customFormat="false" ht="13.5" hidden="false" customHeight="true" outlineLevel="0" collapsed="false">
      <c r="A52" s="4" t="s">
        <v>59</v>
      </c>
      <c r="B52" s="21" t="n">
        <v>921268</v>
      </c>
      <c r="C52" s="21" t="n">
        <v>655907</v>
      </c>
      <c r="D52" s="21" t="n">
        <v>51271</v>
      </c>
      <c r="E52" s="21" t="n">
        <v>324719</v>
      </c>
      <c r="F52" s="21" t="n">
        <v>279917</v>
      </c>
      <c r="G52" s="21" t="n">
        <v>262000</v>
      </c>
      <c r="H52" s="21" t="n">
        <v>3361</v>
      </c>
      <c r="I52" s="21" t="s">
        <v>16</v>
      </c>
      <c r="J52" s="22"/>
      <c r="K52" s="23"/>
    </row>
    <row r="53" customFormat="false" ht="13.5" hidden="false" customHeight="true" outlineLevel="0" collapsed="false">
      <c r="A53" s="8" t="s">
        <v>60</v>
      </c>
      <c r="B53" s="24" t="n">
        <v>552891</v>
      </c>
      <c r="C53" s="24" t="n">
        <v>482009</v>
      </c>
      <c r="D53" s="24" t="n">
        <v>20617</v>
      </c>
      <c r="E53" s="24" t="n">
        <v>90481</v>
      </c>
      <c r="F53" s="24" t="n">
        <v>370911</v>
      </c>
      <c r="G53" s="24" t="n">
        <v>66110</v>
      </c>
      <c r="H53" s="24" t="n">
        <v>4345</v>
      </c>
      <c r="I53" s="24" t="n">
        <v>427</v>
      </c>
      <c r="J53" s="22"/>
      <c r="K53" s="23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07Z</dcterms:created>
  <dc:creator>m</dc:creator>
  <dc:description/>
  <dc:language>en-US</dc:language>
  <cp:lastModifiedBy>m</cp:lastModifiedBy>
  <dcterms:modified xsi:type="dcterms:W3CDTF">2020-12-17T09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