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40177868</v>
      </c>
      <c r="C8" s="19" t="n">
        <v>213725852</v>
      </c>
      <c r="D8" s="19" t="n">
        <v>6751627</v>
      </c>
      <c r="E8" s="19" t="n">
        <v>189672495</v>
      </c>
      <c r="F8" s="19" t="n">
        <v>17301730</v>
      </c>
      <c r="G8" s="19" t="n">
        <v>4399666</v>
      </c>
      <c r="H8" s="19" t="n">
        <v>2726580</v>
      </c>
      <c r="I8" s="19" t="n">
        <v>19325770</v>
      </c>
      <c r="J8" s="19" t="n">
        <v>13233663</v>
      </c>
      <c r="K8" s="19" t="n">
        <v>6092107</v>
      </c>
    </row>
    <row r="9" customFormat="false" ht="13.5" hidden="false" customHeight="true" outlineLevel="0" collapsed="false">
      <c r="A9" s="4" t="s">
        <v>18</v>
      </c>
      <c r="B9" s="20" t="n">
        <v>11971284</v>
      </c>
      <c r="C9" s="20" t="n">
        <v>11234632</v>
      </c>
      <c r="D9" s="20" t="n">
        <v>311526</v>
      </c>
      <c r="E9" s="20" t="n">
        <v>9945200</v>
      </c>
      <c r="F9" s="20" t="n">
        <v>977906</v>
      </c>
      <c r="G9" s="20" t="n">
        <v>10000</v>
      </c>
      <c r="H9" s="20" t="s">
        <v>19</v>
      </c>
      <c r="I9" s="20" t="n">
        <v>726652</v>
      </c>
      <c r="J9" s="20" t="n">
        <v>527056</v>
      </c>
      <c r="K9" s="20" t="n">
        <v>199596</v>
      </c>
    </row>
    <row r="10" customFormat="false" ht="13.5" hidden="false" customHeight="true" outlineLevel="0" collapsed="false">
      <c r="A10" s="4" t="s">
        <v>20</v>
      </c>
      <c r="B10" s="20" t="n">
        <v>3222588</v>
      </c>
      <c r="C10" s="20" t="n">
        <v>3036822</v>
      </c>
      <c r="D10" s="20" t="n">
        <v>83329</v>
      </c>
      <c r="E10" s="20" t="n">
        <v>2688323</v>
      </c>
      <c r="F10" s="20" t="n">
        <v>265170</v>
      </c>
      <c r="G10" s="20" t="s">
        <v>19</v>
      </c>
      <c r="H10" s="20" t="n">
        <v>5000</v>
      </c>
      <c r="I10" s="20" t="n">
        <v>180766</v>
      </c>
      <c r="J10" s="20" t="n">
        <v>163429</v>
      </c>
      <c r="K10" s="20" t="n">
        <v>17337</v>
      </c>
    </row>
    <row r="11" customFormat="false" ht="13.5" hidden="false" customHeight="true" outlineLevel="0" collapsed="false">
      <c r="A11" s="4" t="s">
        <v>21</v>
      </c>
      <c r="B11" s="20" t="n">
        <v>4252311</v>
      </c>
      <c r="C11" s="20" t="n">
        <v>3887539</v>
      </c>
      <c r="D11" s="20" t="n">
        <v>168871</v>
      </c>
      <c r="E11" s="20" t="n">
        <v>3581688</v>
      </c>
      <c r="F11" s="20" t="n">
        <v>136980</v>
      </c>
      <c r="G11" s="20" t="n">
        <v>169000</v>
      </c>
      <c r="H11" s="20" t="n">
        <v>1198</v>
      </c>
      <c r="I11" s="20" t="n">
        <v>194574</v>
      </c>
      <c r="J11" s="20" t="n">
        <v>143331</v>
      </c>
      <c r="K11" s="20" t="n">
        <v>51243</v>
      </c>
    </row>
    <row r="12" customFormat="false" ht="13.5" hidden="false" customHeight="true" outlineLevel="0" collapsed="false">
      <c r="A12" s="4" t="s">
        <v>22</v>
      </c>
      <c r="B12" s="20" t="n">
        <v>4735714</v>
      </c>
      <c r="C12" s="20" t="n">
        <v>4079969</v>
      </c>
      <c r="D12" s="20" t="n">
        <v>143853</v>
      </c>
      <c r="E12" s="20" t="n">
        <v>3327141</v>
      </c>
      <c r="F12" s="20" t="n">
        <v>608975</v>
      </c>
      <c r="G12" s="20" t="n">
        <v>233000</v>
      </c>
      <c r="H12" s="20" t="n">
        <v>59240</v>
      </c>
      <c r="I12" s="20" t="n">
        <v>363505</v>
      </c>
      <c r="J12" s="20" t="n">
        <v>177263</v>
      </c>
      <c r="K12" s="20" t="n">
        <v>186242</v>
      </c>
    </row>
    <row r="13" customFormat="false" ht="13.5" hidden="false" customHeight="true" outlineLevel="0" collapsed="false">
      <c r="A13" s="4" t="s">
        <v>23</v>
      </c>
      <c r="B13" s="20" t="n">
        <v>4283131</v>
      </c>
      <c r="C13" s="20" t="n">
        <v>3814271</v>
      </c>
      <c r="D13" s="20" t="n">
        <v>192100</v>
      </c>
      <c r="E13" s="20" t="n">
        <v>3432616</v>
      </c>
      <c r="F13" s="20" t="n">
        <v>189555</v>
      </c>
      <c r="G13" s="20" t="n">
        <v>201922</v>
      </c>
      <c r="H13" s="20" t="n">
        <v>14335</v>
      </c>
      <c r="I13" s="20" t="n">
        <v>252603</v>
      </c>
      <c r="J13" s="20" t="n">
        <v>192403</v>
      </c>
      <c r="K13" s="20" t="n">
        <v>60200</v>
      </c>
    </row>
    <row r="14" customFormat="false" ht="13.5" hidden="false" customHeight="true" outlineLevel="0" collapsed="false">
      <c r="A14" s="4" t="s">
        <v>24</v>
      </c>
      <c r="B14" s="20" t="n">
        <v>3665428</v>
      </c>
      <c r="C14" s="20" t="n">
        <v>3184545</v>
      </c>
      <c r="D14" s="20" t="n">
        <v>148108</v>
      </c>
      <c r="E14" s="20" t="n">
        <v>2854084</v>
      </c>
      <c r="F14" s="20" t="n">
        <v>182353</v>
      </c>
      <c r="G14" s="20" t="n">
        <v>100000</v>
      </c>
      <c r="H14" s="20" t="n">
        <v>136901</v>
      </c>
      <c r="I14" s="20" t="n">
        <v>243982</v>
      </c>
      <c r="J14" s="20" t="n">
        <v>132510</v>
      </c>
      <c r="K14" s="20" t="n">
        <v>111472</v>
      </c>
    </row>
    <row r="15" customFormat="false" ht="13.5" hidden="false" customHeight="true" outlineLevel="0" collapsed="false">
      <c r="A15" s="4" t="s">
        <v>25</v>
      </c>
      <c r="B15" s="20" t="n">
        <v>6319367</v>
      </c>
      <c r="C15" s="20" t="n">
        <v>5420267</v>
      </c>
      <c r="D15" s="20" t="n">
        <v>181468</v>
      </c>
      <c r="E15" s="20" t="n">
        <v>5216432</v>
      </c>
      <c r="F15" s="20" t="n">
        <v>22367</v>
      </c>
      <c r="G15" s="20" t="n">
        <v>150000</v>
      </c>
      <c r="H15" s="20" t="n">
        <v>158367</v>
      </c>
      <c r="I15" s="20" t="n">
        <v>590733</v>
      </c>
      <c r="J15" s="20" t="n">
        <v>476389</v>
      </c>
      <c r="K15" s="20" t="n">
        <v>114344</v>
      </c>
    </row>
    <row r="16" customFormat="false" ht="13.5" hidden="false" customHeight="true" outlineLevel="0" collapsed="false">
      <c r="A16" s="4" t="s">
        <v>26</v>
      </c>
      <c r="B16" s="20" t="n">
        <v>5182225</v>
      </c>
      <c r="C16" s="20" t="n">
        <v>4241098</v>
      </c>
      <c r="D16" s="20" t="n">
        <v>115318</v>
      </c>
      <c r="E16" s="20" t="n">
        <v>4125780</v>
      </c>
      <c r="F16" s="20" t="s">
        <v>19</v>
      </c>
      <c r="G16" s="20" t="n">
        <v>327000</v>
      </c>
      <c r="H16" s="20" t="n">
        <v>301704</v>
      </c>
      <c r="I16" s="20" t="n">
        <v>312423</v>
      </c>
      <c r="J16" s="20" t="n">
        <v>154961</v>
      </c>
      <c r="K16" s="20" t="n">
        <v>157462</v>
      </c>
    </row>
    <row r="17" customFormat="false" ht="13.5" hidden="false" customHeight="true" outlineLevel="0" collapsed="false">
      <c r="A17" s="4" t="s">
        <v>27</v>
      </c>
      <c r="B17" s="20" t="n">
        <v>4211700</v>
      </c>
      <c r="C17" s="20" t="n">
        <v>3531068</v>
      </c>
      <c r="D17" s="20" t="n">
        <v>118570</v>
      </c>
      <c r="E17" s="20" t="n">
        <v>3392355</v>
      </c>
      <c r="F17" s="20" t="n">
        <v>20143</v>
      </c>
      <c r="G17" s="20" t="s">
        <v>19</v>
      </c>
      <c r="H17" s="20" t="n">
        <v>250658</v>
      </c>
      <c r="I17" s="20" t="n">
        <v>429974</v>
      </c>
      <c r="J17" s="20" t="n">
        <v>184225</v>
      </c>
      <c r="K17" s="20" t="n">
        <v>245749</v>
      </c>
    </row>
    <row r="18" customFormat="false" ht="13.5" hidden="false" customHeight="true" outlineLevel="0" collapsed="false">
      <c r="A18" s="4" t="s">
        <v>28</v>
      </c>
      <c r="B18" s="20" t="n">
        <v>4418900</v>
      </c>
      <c r="C18" s="20" t="n">
        <v>3753216</v>
      </c>
      <c r="D18" s="20" t="n">
        <v>105286</v>
      </c>
      <c r="E18" s="20" t="n">
        <v>3197789</v>
      </c>
      <c r="F18" s="20" t="n">
        <v>450141</v>
      </c>
      <c r="G18" s="20" t="n">
        <v>45258</v>
      </c>
      <c r="H18" s="20" t="n">
        <v>21729</v>
      </c>
      <c r="I18" s="20" t="n">
        <v>598697</v>
      </c>
      <c r="J18" s="20" t="n">
        <v>380425</v>
      </c>
      <c r="K18" s="20" t="n">
        <v>218272</v>
      </c>
    </row>
    <row r="19" customFormat="false" ht="13.5" hidden="false" customHeight="true" outlineLevel="0" collapsed="false">
      <c r="A19" s="4" t="s">
        <v>29</v>
      </c>
      <c r="B19" s="20" t="n">
        <v>6825776</v>
      </c>
      <c r="C19" s="20" t="n">
        <v>5841120</v>
      </c>
      <c r="D19" s="20" t="n">
        <v>134338</v>
      </c>
      <c r="E19" s="20" t="n">
        <v>4930920</v>
      </c>
      <c r="F19" s="20" t="n">
        <v>775862</v>
      </c>
      <c r="G19" s="20" t="s">
        <v>19</v>
      </c>
      <c r="H19" s="20" t="n">
        <v>203930</v>
      </c>
      <c r="I19" s="20" t="n">
        <v>780726</v>
      </c>
      <c r="J19" s="20" t="n">
        <v>319174</v>
      </c>
      <c r="K19" s="20" t="n">
        <v>461552</v>
      </c>
    </row>
    <row r="20" customFormat="false" ht="13.5" hidden="false" customHeight="true" outlineLevel="0" collapsed="false">
      <c r="A20" s="4" t="s">
        <v>30</v>
      </c>
      <c r="B20" s="20" t="n">
        <v>7452905</v>
      </c>
      <c r="C20" s="20" t="n">
        <v>6820284</v>
      </c>
      <c r="D20" s="20" t="n">
        <v>177434</v>
      </c>
      <c r="E20" s="20" t="n">
        <v>6246063</v>
      </c>
      <c r="F20" s="20" t="n">
        <v>396787</v>
      </c>
      <c r="G20" s="20" t="n">
        <v>52000</v>
      </c>
      <c r="H20" s="20" t="n">
        <v>165533</v>
      </c>
      <c r="I20" s="20" t="n">
        <v>415088</v>
      </c>
      <c r="J20" s="20" t="n">
        <v>268400</v>
      </c>
      <c r="K20" s="20" t="n">
        <v>146688</v>
      </c>
    </row>
    <row r="21" customFormat="false" ht="13.5" hidden="false" customHeight="true" outlineLevel="0" collapsed="false">
      <c r="A21" s="4" t="s">
        <v>31</v>
      </c>
      <c r="B21" s="20" t="n">
        <v>16090181</v>
      </c>
      <c r="C21" s="20" t="n">
        <v>14964441</v>
      </c>
      <c r="D21" s="20" t="n">
        <v>146776</v>
      </c>
      <c r="E21" s="20" t="n">
        <v>14817665</v>
      </c>
      <c r="F21" s="20" t="s">
        <v>19</v>
      </c>
      <c r="G21" s="20" t="n">
        <v>58258</v>
      </c>
      <c r="H21" s="20" t="s">
        <v>19</v>
      </c>
      <c r="I21" s="20" t="n">
        <v>1067482</v>
      </c>
      <c r="J21" s="20" t="n">
        <v>820914</v>
      </c>
      <c r="K21" s="20" t="n">
        <v>246568</v>
      </c>
    </row>
    <row r="22" customFormat="false" ht="13.5" hidden="false" customHeight="true" outlineLevel="0" collapsed="false">
      <c r="A22" s="4" t="s">
        <v>32</v>
      </c>
      <c r="B22" s="20" t="n">
        <v>7533145</v>
      </c>
      <c r="C22" s="20" t="n">
        <v>7047396</v>
      </c>
      <c r="D22" s="20" t="n">
        <v>148459</v>
      </c>
      <c r="E22" s="20" t="n">
        <v>5325970</v>
      </c>
      <c r="F22" s="20" t="n">
        <v>1572967</v>
      </c>
      <c r="G22" s="20" t="n">
        <v>61500</v>
      </c>
      <c r="H22" s="20" t="n">
        <v>12849</v>
      </c>
      <c r="I22" s="20" t="n">
        <v>411400</v>
      </c>
      <c r="J22" s="20" t="n">
        <v>318172</v>
      </c>
      <c r="K22" s="20" t="n">
        <v>93228</v>
      </c>
    </row>
    <row r="23" customFormat="false" ht="13.5" hidden="false" customHeight="true" outlineLevel="0" collapsed="false">
      <c r="A23" s="4" t="s">
        <v>33</v>
      </c>
      <c r="B23" s="20" t="n">
        <v>7823623</v>
      </c>
      <c r="C23" s="20" t="n">
        <v>6900837</v>
      </c>
      <c r="D23" s="20" t="n">
        <v>423938</v>
      </c>
      <c r="E23" s="20" t="n">
        <v>6243890</v>
      </c>
      <c r="F23" s="20" t="n">
        <v>233009</v>
      </c>
      <c r="G23" s="20" t="n">
        <v>56000</v>
      </c>
      <c r="H23" s="20" t="n">
        <v>364421</v>
      </c>
      <c r="I23" s="20" t="n">
        <v>502365</v>
      </c>
      <c r="J23" s="20" t="n">
        <v>372841</v>
      </c>
      <c r="K23" s="20" t="n">
        <v>129524</v>
      </c>
    </row>
    <row r="24" customFormat="false" ht="13.5" hidden="false" customHeight="true" outlineLevel="0" collapsed="false">
      <c r="A24" s="4" t="s">
        <v>34</v>
      </c>
      <c r="B24" s="20" t="n">
        <v>3408490</v>
      </c>
      <c r="C24" s="20" t="n">
        <v>3072175</v>
      </c>
      <c r="D24" s="20" t="n">
        <v>127096</v>
      </c>
      <c r="E24" s="20" t="n">
        <v>2944016</v>
      </c>
      <c r="F24" s="20" t="n">
        <v>1063</v>
      </c>
      <c r="G24" s="20" t="n">
        <v>70000</v>
      </c>
      <c r="H24" s="20" t="n">
        <v>6687</v>
      </c>
      <c r="I24" s="20" t="n">
        <v>259628</v>
      </c>
      <c r="J24" s="20" t="n">
        <v>99045</v>
      </c>
      <c r="K24" s="20" t="n">
        <v>160583</v>
      </c>
    </row>
    <row r="25" customFormat="false" ht="13.5" hidden="false" customHeight="true" outlineLevel="0" collapsed="false">
      <c r="A25" s="4" t="s">
        <v>35</v>
      </c>
      <c r="B25" s="20" t="n">
        <v>2467654</v>
      </c>
      <c r="C25" s="20" t="n">
        <v>2211000</v>
      </c>
      <c r="D25" s="20" t="n">
        <v>60919</v>
      </c>
      <c r="E25" s="20" t="n">
        <v>2009266</v>
      </c>
      <c r="F25" s="20" t="n">
        <v>140815</v>
      </c>
      <c r="G25" s="20" t="n">
        <v>70000</v>
      </c>
      <c r="H25" s="20" t="n">
        <v>6479</v>
      </c>
      <c r="I25" s="20" t="n">
        <v>180175</v>
      </c>
      <c r="J25" s="20" t="n">
        <v>160427</v>
      </c>
      <c r="K25" s="20" t="n">
        <v>19748</v>
      </c>
    </row>
    <row r="26" customFormat="false" ht="13.5" hidden="false" customHeight="true" outlineLevel="0" collapsed="false">
      <c r="A26" s="4" t="s">
        <v>36</v>
      </c>
      <c r="B26" s="20" t="n">
        <v>2435253</v>
      </c>
      <c r="C26" s="20" t="n">
        <v>2202098</v>
      </c>
      <c r="D26" s="20" t="n">
        <v>65130</v>
      </c>
      <c r="E26" s="20" t="n">
        <v>2136968</v>
      </c>
      <c r="F26" s="20" t="s">
        <v>19</v>
      </c>
      <c r="G26" s="20" t="n">
        <v>10000</v>
      </c>
      <c r="H26" s="20" t="n">
        <v>52665</v>
      </c>
      <c r="I26" s="20" t="n">
        <v>170490</v>
      </c>
      <c r="J26" s="20" t="n">
        <v>145519</v>
      </c>
      <c r="K26" s="20" t="n">
        <v>24971</v>
      </c>
    </row>
    <row r="27" customFormat="false" ht="13.5" hidden="false" customHeight="true" outlineLevel="0" collapsed="false">
      <c r="A27" s="4" t="s">
        <v>37</v>
      </c>
      <c r="B27" s="20" t="n">
        <v>2590365</v>
      </c>
      <c r="C27" s="20" t="n">
        <v>2297618</v>
      </c>
      <c r="D27" s="20" t="n">
        <v>65151</v>
      </c>
      <c r="E27" s="20" t="n">
        <v>2119911</v>
      </c>
      <c r="F27" s="20" t="n">
        <v>112556</v>
      </c>
      <c r="G27" s="20" t="s">
        <v>19</v>
      </c>
      <c r="H27" s="20" t="n">
        <v>94610</v>
      </c>
      <c r="I27" s="20" t="n">
        <v>198137</v>
      </c>
      <c r="J27" s="20" t="n">
        <v>180343</v>
      </c>
      <c r="K27" s="20" t="n">
        <v>17794</v>
      </c>
    </row>
    <row r="28" customFormat="false" ht="13.5" hidden="false" customHeight="true" outlineLevel="0" collapsed="false">
      <c r="A28" s="4" t="s">
        <v>38</v>
      </c>
      <c r="B28" s="20" t="n">
        <v>5731546</v>
      </c>
      <c r="C28" s="20" t="n">
        <v>5424601</v>
      </c>
      <c r="D28" s="20" t="n">
        <v>92607</v>
      </c>
      <c r="E28" s="20" t="n">
        <v>5230703</v>
      </c>
      <c r="F28" s="20" t="n">
        <v>101291</v>
      </c>
      <c r="G28" s="20" t="s">
        <v>19</v>
      </c>
      <c r="H28" s="20" t="n">
        <v>2002</v>
      </c>
      <c r="I28" s="20" t="n">
        <v>304943</v>
      </c>
      <c r="J28" s="20" t="n">
        <v>286794</v>
      </c>
      <c r="K28" s="20" t="n">
        <v>18149</v>
      </c>
    </row>
    <row r="29" customFormat="false" ht="13.5" hidden="false" customHeight="true" outlineLevel="0" collapsed="false">
      <c r="A29" s="4" t="s">
        <v>39</v>
      </c>
      <c r="B29" s="20" t="n">
        <v>3422244</v>
      </c>
      <c r="C29" s="20" t="n">
        <v>3110295</v>
      </c>
      <c r="D29" s="20" t="n">
        <v>83726</v>
      </c>
      <c r="E29" s="20" t="n">
        <v>2910900</v>
      </c>
      <c r="F29" s="20" t="n">
        <v>115669</v>
      </c>
      <c r="G29" s="20" t="s">
        <v>19</v>
      </c>
      <c r="H29" s="20" t="n">
        <v>5514</v>
      </c>
      <c r="I29" s="20" t="n">
        <v>306435</v>
      </c>
      <c r="J29" s="20" t="n">
        <v>272953</v>
      </c>
      <c r="K29" s="20" t="n">
        <v>33482</v>
      </c>
    </row>
    <row r="30" customFormat="false" ht="13.5" hidden="false" customHeight="true" outlineLevel="0" collapsed="false">
      <c r="A30" s="4" t="s">
        <v>40</v>
      </c>
      <c r="B30" s="20" t="n">
        <v>9136997</v>
      </c>
      <c r="C30" s="20" t="n">
        <v>7719911</v>
      </c>
      <c r="D30" s="20" t="n">
        <v>266781</v>
      </c>
      <c r="E30" s="20" t="n">
        <v>6903228</v>
      </c>
      <c r="F30" s="20" t="n">
        <v>549902</v>
      </c>
      <c r="G30" s="20" t="n">
        <v>91200</v>
      </c>
      <c r="H30" s="20" t="n">
        <v>94329</v>
      </c>
      <c r="I30" s="20" t="n">
        <v>1231557</v>
      </c>
      <c r="J30" s="20" t="n">
        <v>573128</v>
      </c>
      <c r="K30" s="20" t="n">
        <v>658429</v>
      </c>
    </row>
    <row r="31" customFormat="false" ht="13.5" hidden="false" customHeight="true" outlineLevel="0" collapsed="false">
      <c r="A31" s="4" t="s">
        <v>41</v>
      </c>
      <c r="B31" s="20" t="n">
        <v>8962045</v>
      </c>
      <c r="C31" s="20" t="n">
        <v>7747645</v>
      </c>
      <c r="D31" s="20" t="n">
        <v>288795</v>
      </c>
      <c r="E31" s="20" t="n">
        <v>6293639</v>
      </c>
      <c r="F31" s="20" t="n">
        <v>1165211</v>
      </c>
      <c r="G31" s="20" t="s">
        <v>19</v>
      </c>
      <c r="H31" s="20" t="s">
        <v>19</v>
      </c>
      <c r="I31" s="20" t="n">
        <v>1214400</v>
      </c>
      <c r="J31" s="20" t="n">
        <v>991516</v>
      </c>
      <c r="K31" s="20" t="n">
        <v>222884</v>
      </c>
    </row>
    <row r="32" customFormat="false" ht="13.5" hidden="false" customHeight="true" outlineLevel="0" collapsed="false">
      <c r="A32" s="4" t="s">
        <v>42</v>
      </c>
      <c r="B32" s="20" t="n">
        <v>3844647</v>
      </c>
      <c r="C32" s="20" t="n">
        <v>3238656</v>
      </c>
      <c r="D32" s="20" t="n">
        <v>78259</v>
      </c>
      <c r="E32" s="20" t="n">
        <v>3160397</v>
      </c>
      <c r="F32" s="20" t="s">
        <v>19</v>
      </c>
      <c r="G32" s="20" t="s">
        <v>19</v>
      </c>
      <c r="H32" s="20" t="n">
        <v>282628</v>
      </c>
      <c r="I32" s="20" t="n">
        <v>323363</v>
      </c>
      <c r="J32" s="20" t="n">
        <v>245339</v>
      </c>
      <c r="K32" s="20" t="n">
        <v>78024</v>
      </c>
    </row>
    <row r="33" customFormat="false" ht="13.5" hidden="false" customHeight="true" outlineLevel="0" collapsed="false">
      <c r="A33" s="4" t="s">
        <v>43</v>
      </c>
      <c r="B33" s="20" t="n">
        <v>2424607</v>
      </c>
      <c r="C33" s="20" t="n">
        <v>2268702</v>
      </c>
      <c r="D33" s="20" t="n">
        <v>68702</v>
      </c>
      <c r="E33" s="20" t="n">
        <v>2181749</v>
      </c>
      <c r="F33" s="20" t="n">
        <v>18251</v>
      </c>
      <c r="G33" s="20" t="n">
        <v>55000</v>
      </c>
      <c r="H33" s="20" t="n">
        <v>9772</v>
      </c>
      <c r="I33" s="20" t="n">
        <v>91133</v>
      </c>
      <c r="J33" s="20" t="n">
        <v>70738</v>
      </c>
      <c r="K33" s="20" t="n">
        <v>20395</v>
      </c>
    </row>
    <row r="34" customFormat="false" ht="13.5" hidden="false" customHeight="true" outlineLevel="0" collapsed="false">
      <c r="A34" s="4" t="s">
        <v>44</v>
      </c>
      <c r="B34" s="20" t="n">
        <v>4086445</v>
      </c>
      <c r="C34" s="20" t="n">
        <v>3968491</v>
      </c>
      <c r="D34" s="20" t="n">
        <v>82796</v>
      </c>
      <c r="E34" s="20" t="n">
        <v>2808302</v>
      </c>
      <c r="F34" s="20" t="n">
        <v>1077393</v>
      </c>
      <c r="G34" s="20" t="n">
        <v>20300</v>
      </c>
      <c r="H34" s="20" t="n">
        <v>3414</v>
      </c>
      <c r="I34" s="20" t="n">
        <v>94240</v>
      </c>
      <c r="J34" s="20" t="n">
        <v>53690</v>
      </c>
      <c r="K34" s="20" t="n">
        <v>40550</v>
      </c>
    </row>
    <row r="35" customFormat="false" ht="13.5" hidden="false" customHeight="true" outlineLevel="0" collapsed="false">
      <c r="A35" s="4" t="s">
        <v>45</v>
      </c>
      <c r="B35" s="20" t="n">
        <v>10807569</v>
      </c>
      <c r="C35" s="20" t="n">
        <v>10124135</v>
      </c>
      <c r="D35" s="20" t="n">
        <v>146568</v>
      </c>
      <c r="E35" s="20" t="n">
        <v>7252674</v>
      </c>
      <c r="F35" s="20" t="n">
        <v>2724893</v>
      </c>
      <c r="G35" s="20" t="n">
        <v>12000</v>
      </c>
      <c r="H35" s="20" t="n">
        <v>707</v>
      </c>
      <c r="I35" s="20" t="n">
        <v>670727</v>
      </c>
      <c r="J35" s="20" t="n">
        <v>207047</v>
      </c>
      <c r="K35" s="20" t="n">
        <v>463680</v>
      </c>
    </row>
    <row r="36" customFormat="false" ht="13.5" hidden="false" customHeight="true" outlineLevel="0" collapsed="false">
      <c r="A36" s="4" t="s">
        <v>46</v>
      </c>
      <c r="B36" s="20" t="n">
        <v>11115816</v>
      </c>
      <c r="C36" s="20" t="n">
        <v>10174880</v>
      </c>
      <c r="D36" s="20" t="n">
        <v>190371</v>
      </c>
      <c r="E36" s="20" t="n">
        <v>7280170</v>
      </c>
      <c r="F36" s="20" t="n">
        <v>2704339</v>
      </c>
      <c r="G36" s="20" t="n">
        <v>174087</v>
      </c>
      <c r="H36" s="20" t="n">
        <v>6565</v>
      </c>
      <c r="I36" s="20" t="n">
        <v>760284</v>
      </c>
      <c r="J36" s="20" t="n">
        <v>651711</v>
      </c>
      <c r="K36" s="20" t="n">
        <v>108573</v>
      </c>
    </row>
    <row r="37" customFormat="false" ht="13.5" hidden="false" customHeight="true" outlineLevel="0" collapsed="false">
      <c r="A37" s="4" t="s">
        <v>47</v>
      </c>
      <c r="B37" s="20" t="n">
        <v>2022509</v>
      </c>
      <c r="C37" s="20" t="n">
        <v>1650186</v>
      </c>
      <c r="D37" s="20" t="n">
        <v>35555</v>
      </c>
      <c r="E37" s="20" t="n">
        <v>1494795</v>
      </c>
      <c r="F37" s="20" t="n">
        <v>119836</v>
      </c>
      <c r="G37" s="20" t="n">
        <v>150000</v>
      </c>
      <c r="H37" s="20" t="n">
        <v>25696</v>
      </c>
      <c r="I37" s="20" t="n">
        <v>196627</v>
      </c>
      <c r="J37" s="20" t="n">
        <v>177246</v>
      </c>
      <c r="K37" s="20" t="n">
        <v>19381</v>
      </c>
    </row>
    <row r="38" customFormat="false" ht="13.5" hidden="false" customHeight="true" outlineLevel="0" collapsed="false">
      <c r="A38" s="4" t="s">
        <v>48</v>
      </c>
      <c r="B38" s="20" t="n">
        <v>3154894</v>
      </c>
      <c r="C38" s="20" t="n">
        <v>2624065</v>
      </c>
      <c r="D38" s="20" t="n">
        <v>74670</v>
      </c>
      <c r="E38" s="20" t="n">
        <v>2479779</v>
      </c>
      <c r="F38" s="20" t="n">
        <v>69616</v>
      </c>
      <c r="G38" s="20" t="n">
        <v>28000</v>
      </c>
      <c r="H38" s="20" t="n">
        <v>18800</v>
      </c>
      <c r="I38" s="20" t="n">
        <v>484029</v>
      </c>
      <c r="J38" s="20" t="n">
        <v>318604</v>
      </c>
      <c r="K38" s="20" t="n">
        <v>165425</v>
      </c>
    </row>
    <row r="39" customFormat="false" ht="13.5" hidden="false" customHeight="true" outlineLevel="0" collapsed="false">
      <c r="A39" s="4" t="s">
        <v>49</v>
      </c>
      <c r="B39" s="20" t="n">
        <v>2579380</v>
      </c>
      <c r="C39" s="20" t="n">
        <v>2126619</v>
      </c>
      <c r="D39" s="20" t="n">
        <v>87632</v>
      </c>
      <c r="E39" s="20" t="n">
        <v>2007100</v>
      </c>
      <c r="F39" s="20" t="n">
        <v>31887</v>
      </c>
      <c r="G39" s="20" t="n">
        <v>161900</v>
      </c>
      <c r="H39" s="20" t="n">
        <v>61607</v>
      </c>
      <c r="I39" s="20" t="n">
        <v>229254</v>
      </c>
      <c r="J39" s="20" t="n">
        <v>223677</v>
      </c>
      <c r="K39" s="20" t="n">
        <v>5577</v>
      </c>
    </row>
    <row r="40" customFormat="false" ht="13.5" hidden="false" customHeight="true" outlineLevel="0" collapsed="false">
      <c r="A40" s="4" t="s">
        <v>50</v>
      </c>
      <c r="B40" s="20" t="n">
        <v>2788269</v>
      </c>
      <c r="C40" s="20" t="n">
        <v>2580985</v>
      </c>
      <c r="D40" s="20" t="n">
        <v>71111</v>
      </c>
      <c r="E40" s="20" t="n">
        <v>2417382</v>
      </c>
      <c r="F40" s="20" t="n">
        <v>92492</v>
      </c>
      <c r="G40" s="20" t="n">
        <v>36000</v>
      </c>
      <c r="H40" s="20" t="n">
        <v>5241</v>
      </c>
      <c r="I40" s="20" t="n">
        <v>166043</v>
      </c>
      <c r="J40" s="20" t="n">
        <v>138793</v>
      </c>
      <c r="K40" s="20" t="n">
        <v>27250</v>
      </c>
    </row>
    <row r="41" customFormat="false" ht="13.5" hidden="false" customHeight="true" outlineLevel="0" collapsed="false">
      <c r="A41" s="4" t="s">
        <v>51</v>
      </c>
      <c r="B41" s="20" t="n">
        <v>4878876</v>
      </c>
      <c r="C41" s="20" t="n">
        <v>4403242</v>
      </c>
      <c r="D41" s="20" t="n">
        <v>148616</v>
      </c>
      <c r="E41" s="20" t="n">
        <v>4093135</v>
      </c>
      <c r="F41" s="20" t="n">
        <v>161491</v>
      </c>
      <c r="G41" s="20" t="n">
        <v>85000</v>
      </c>
      <c r="H41" s="20" t="n">
        <v>3760</v>
      </c>
      <c r="I41" s="20" t="n">
        <v>386874</v>
      </c>
      <c r="J41" s="20" t="n">
        <v>281917</v>
      </c>
      <c r="K41" s="20" t="n">
        <v>104957</v>
      </c>
    </row>
    <row r="42" customFormat="false" ht="13.5" hidden="false" customHeight="true" outlineLevel="0" collapsed="false">
      <c r="A42" s="4" t="s">
        <v>52</v>
      </c>
      <c r="B42" s="20" t="n">
        <v>5537296</v>
      </c>
      <c r="C42" s="20" t="n">
        <v>4896254</v>
      </c>
      <c r="D42" s="20" t="n">
        <v>141787</v>
      </c>
      <c r="E42" s="20" t="n">
        <v>4380106</v>
      </c>
      <c r="F42" s="20" t="n">
        <v>374361</v>
      </c>
      <c r="G42" s="20" t="n">
        <v>211100</v>
      </c>
      <c r="H42" s="20" t="n">
        <v>14277</v>
      </c>
      <c r="I42" s="20" t="n">
        <v>415665</v>
      </c>
      <c r="J42" s="20" t="n">
        <v>412960</v>
      </c>
      <c r="K42" s="20" t="n">
        <v>2705</v>
      </c>
    </row>
    <row r="43" customFormat="false" ht="13.5" hidden="false" customHeight="true" outlineLevel="0" collapsed="false">
      <c r="A43" s="4" t="s">
        <v>53</v>
      </c>
      <c r="B43" s="20" t="n">
        <v>4634363</v>
      </c>
      <c r="C43" s="20" t="n">
        <v>4068407</v>
      </c>
      <c r="D43" s="20" t="n">
        <v>193007</v>
      </c>
      <c r="E43" s="20" t="n">
        <v>3732084</v>
      </c>
      <c r="F43" s="20" t="n">
        <v>143316</v>
      </c>
      <c r="G43" s="20" t="n">
        <v>287950</v>
      </c>
      <c r="H43" s="20" t="n">
        <v>69117</v>
      </c>
      <c r="I43" s="20" t="n">
        <v>208889</v>
      </c>
      <c r="J43" s="20" t="n">
        <v>187104</v>
      </c>
      <c r="K43" s="20" t="n">
        <v>21785</v>
      </c>
    </row>
    <row r="44" customFormat="false" ht="13.5" hidden="false" customHeight="true" outlineLevel="0" collapsed="false">
      <c r="A44" s="4" t="s">
        <v>54</v>
      </c>
      <c r="B44" s="20" t="n">
        <v>3041221</v>
      </c>
      <c r="C44" s="20" t="n">
        <v>2579177</v>
      </c>
      <c r="D44" s="20" t="n">
        <v>129487</v>
      </c>
      <c r="E44" s="20" t="n">
        <v>2314061</v>
      </c>
      <c r="F44" s="20" t="n">
        <v>135629</v>
      </c>
      <c r="G44" s="20" t="n">
        <v>216233</v>
      </c>
      <c r="H44" s="20" t="s">
        <v>19</v>
      </c>
      <c r="I44" s="20" t="n">
        <v>245811</v>
      </c>
      <c r="J44" s="20" t="n">
        <v>203772</v>
      </c>
      <c r="K44" s="20" t="n">
        <v>42039</v>
      </c>
    </row>
    <row r="45" customFormat="false" ht="13.5" hidden="false" customHeight="true" outlineLevel="0" collapsed="false">
      <c r="A45" s="4" t="s">
        <v>55</v>
      </c>
      <c r="B45" s="20" t="n">
        <v>2812118</v>
      </c>
      <c r="C45" s="20" t="n">
        <v>2304214</v>
      </c>
      <c r="D45" s="20" t="n">
        <v>103846</v>
      </c>
      <c r="E45" s="20" t="n">
        <v>2084046</v>
      </c>
      <c r="F45" s="20" t="n">
        <v>116322</v>
      </c>
      <c r="G45" s="20" t="n">
        <v>82000</v>
      </c>
      <c r="H45" s="20" t="n">
        <v>112562</v>
      </c>
      <c r="I45" s="20" t="n">
        <v>313342</v>
      </c>
      <c r="J45" s="20" t="n">
        <v>298315</v>
      </c>
      <c r="K45" s="20" t="n">
        <v>15027</v>
      </c>
    </row>
    <row r="46" customFormat="false" ht="13.5" hidden="false" customHeight="true" outlineLevel="0" collapsed="false">
      <c r="A46" s="4" t="s">
        <v>56</v>
      </c>
      <c r="B46" s="20" t="n">
        <v>3882339</v>
      </c>
      <c r="C46" s="20" t="n">
        <v>3289762</v>
      </c>
      <c r="D46" s="20" t="n">
        <v>107431</v>
      </c>
      <c r="E46" s="20" t="n">
        <v>3119412</v>
      </c>
      <c r="F46" s="20" t="n">
        <v>62919</v>
      </c>
      <c r="G46" s="20" t="n">
        <v>98686</v>
      </c>
      <c r="H46" s="20" t="n">
        <v>28320</v>
      </c>
      <c r="I46" s="20" t="n">
        <v>465571</v>
      </c>
      <c r="J46" s="20" t="n">
        <v>339826</v>
      </c>
      <c r="K46" s="20" t="n">
        <v>125745</v>
      </c>
    </row>
    <row r="47" customFormat="false" ht="13.5" hidden="false" customHeight="true" outlineLevel="0" collapsed="false">
      <c r="A47" s="4" t="s">
        <v>57</v>
      </c>
      <c r="B47" s="20" t="n">
        <v>2416581</v>
      </c>
      <c r="C47" s="20" t="n">
        <v>2139859</v>
      </c>
      <c r="D47" s="20" t="n">
        <v>74231</v>
      </c>
      <c r="E47" s="20" t="n">
        <v>1965299</v>
      </c>
      <c r="F47" s="20" t="n">
        <v>100329</v>
      </c>
      <c r="G47" s="20" t="n">
        <v>148000</v>
      </c>
      <c r="H47" s="20" t="n">
        <v>4506</v>
      </c>
      <c r="I47" s="20" t="n">
        <v>124216</v>
      </c>
      <c r="J47" s="20" t="n">
        <v>116783</v>
      </c>
      <c r="K47" s="20" t="n">
        <v>7433</v>
      </c>
    </row>
    <row r="48" customFormat="false" ht="13.5" hidden="false" customHeight="true" outlineLevel="0" collapsed="false">
      <c r="A48" s="4" t="s">
        <v>58</v>
      </c>
      <c r="B48" s="20" t="n">
        <v>9928353</v>
      </c>
      <c r="C48" s="20" t="n">
        <v>8458766</v>
      </c>
      <c r="D48" s="20" t="n">
        <v>156798</v>
      </c>
      <c r="E48" s="20" t="n">
        <v>7688371</v>
      </c>
      <c r="F48" s="20" t="n">
        <v>613597</v>
      </c>
      <c r="G48" s="20" t="n">
        <v>254000</v>
      </c>
      <c r="H48" s="20" t="n">
        <v>7673</v>
      </c>
      <c r="I48" s="20" t="n">
        <v>1207914</v>
      </c>
      <c r="J48" s="20" t="n">
        <v>562615</v>
      </c>
      <c r="K48" s="20" t="n">
        <v>645299</v>
      </c>
    </row>
    <row r="49" customFormat="false" ht="13.5" hidden="false" customHeight="true" outlineLevel="0" collapsed="false">
      <c r="A49" s="4" t="s">
        <v>59</v>
      </c>
      <c r="B49" s="20" t="n">
        <v>3243007</v>
      </c>
      <c r="C49" s="20" t="n">
        <v>2658059</v>
      </c>
      <c r="D49" s="20" t="n">
        <v>134206</v>
      </c>
      <c r="E49" s="20" t="n">
        <v>2523853</v>
      </c>
      <c r="F49" s="20" t="s">
        <v>19</v>
      </c>
      <c r="G49" s="20" t="n">
        <v>137700</v>
      </c>
      <c r="H49" s="20" t="n">
        <v>46767</v>
      </c>
      <c r="I49" s="20" t="n">
        <v>400481</v>
      </c>
      <c r="J49" s="20" t="n">
        <v>243639</v>
      </c>
      <c r="K49" s="20" t="n">
        <v>156842</v>
      </c>
    </row>
    <row r="50" customFormat="false" ht="13.5" hidden="false" customHeight="true" outlineLevel="0" collapsed="false">
      <c r="A50" s="4" t="s">
        <v>60</v>
      </c>
      <c r="B50" s="20" t="n">
        <v>3443829</v>
      </c>
      <c r="C50" s="20" t="n">
        <v>3141726</v>
      </c>
      <c r="D50" s="20" t="n">
        <v>114874</v>
      </c>
      <c r="E50" s="20" t="n">
        <v>2877095</v>
      </c>
      <c r="F50" s="20" t="n">
        <v>149757</v>
      </c>
      <c r="G50" s="20" t="n">
        <v>100000</v>
      </c>
      <c r="H50" s="20" t="n">
        <v>6506</v>
      </c>
      <c r="I50" s="20" t="n">
        <v>195597</v>
      </c>
      <c r="J50" s="20" t="n">
        <v>157968</v>
      </c>
      <c r="K50" s="20" t="n">
        <v>37629</v>
      </c>
    </row>
    <row r="51" customFormat="false" ht="13.5" hidden="false" customHeight="true" outlineLevel="0" collapsed="false">
      <c r="A51" s="4" t="s">
        <v>61</v>
      </c>
      <c r="B51" s="20" t="n">
        <v>4119025</v>
      </c>
      <c r="C51" s="20" t="n">
        <v>3693049</v>
      </c>
      <c r="D51" s="20" t="n">
        <v>136678</v>
      </c>
      <c r="E51" s="20" t="n">
        <v>3425783</v>
      </c>
      <c r="F51" s="20" t="n">
        <v>130588</v>
      </c>
      <c r="G51" s="20" t="n">
        <v>70200</v>
      </c>
      <c r="H51" s="20" t="n">
        <v>12341</v>
      </c>
      <c r="I51" s="20" t="n">
        <v>343435</v>
      </c>
      <c r="J51" s="20" t="n">
        <v>171054</v>
      </c>
      <c r="K51" s="20" t="n">
        <v>172381</v>
      </c>
    </row>
    <row r="52" customFormat="false" ht="13.5" hidden="false" customHeight="true" outlineLevel="0" collapsed="false">
      <c r="A52" s="4" t="s">
        <v>62</v>
      </c>
      <c r="B52" s="20" t="n">
        <v>4401305</v>
      </c>
      <c r="C52" s="20" t="n">
        <v>3783191</v>
      </c>
      <c r="D52" s="20" t="n">
        <v>142132</v>
      </c>
      <c r="E52" s="20" t="n">
        <v>3574632</v>
      </c>
      <c r="F52" s="20" t="n">
        <v>66427</v>
      </c>
      <c r="G52" s="20" t="n">
        <v>12000</v>
      </c>
      <c r="H52" s="20" t="n">
        <v>4283</v>
      </c>
      <c r="I52" s="20" t="n">
        <v>601831</v>
      </c>
      <c r="J52" s="20" t="n">
        <v>463530</v>
      </c>
      <c r="K52" s="20" t="n">
        <v>138301</v>
      </c>
    </row>
    <row r="53" customFormat="false" ht="13.5" hidden="false" customHeight="true" outlineLevel="0" collapsed="false">
      <c r="A53" s="4" t="s">
        <v>63</v>
      </c>
      <c r="B53" s="20" t="n">
        <v>3429469</v>
      </c>
      <c r="C53" s="20" t="n">
        <v>2973313</v>
      </c>
      <c r="D53" s="20" t="n">
        <v>315059</v>
      </c>
      <c r="E53" s="20" t="n">
        <v>2658254</v>
      </c>
      <c r="F53" s="20" t="s">
        <v>19</v>
      </c>
      <c r="G53" s="20" t="n">
        <v>147000</v>
      </c>
      <c r="H53" s="20" t="s">
        <v>19</v>
      </c>
      <c r="I53" s="20" t="n">
        <v>309156</v>
      </c>
      <c r="J53" s="20" t="n">
        <v>228281</v>
      </c>
      <c r="K53" s="20" t="n">
        <v>80875</v>
      </c>
    </row>
    <row r="54" customFormat="false" ht="13.5" hidden="false" customHeight="true" outlineLevel="0" collapsed="false">
      <c r="A54" s="10" t="s">
        <v>64</v>
      </c>
      <c r="B54" s="21" t="n">
        <v>5443078</v>
      </c>
      <c r="C54" s="21" t="n">
        <v>5037266</v>
      </c>
      <c r="D54" s="21" t="n">
        <v>368232</v>
      </c>
      <c r="E54" s="21" t="n">
        <v>4279469</v>
      </c>
      <c r="F54" s="21" t="n">
        <v>389565</v>
      </c>
      <c r="G54" s="21" t="n">
        <v>207372</v>
      </c>
      <c r="H54" s="21" t="n">
        <v>43887</v>
      </c>
      <c r="I54" s="21" t="n">
        <v>154553</v>
      </c>
      <c r="J54" s="21" t="n">
        <v>137836</v>
      </c>
      <c r="K54" s="21" t="n">
        <v>167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56Z</dcterms:created>
  <dc:creator>m</dc:creator>
  <dc:description/>
  <dc:language>en-US</dc:language>
  <cp:lastModifiedBy>m</cp:lastModifiedBy>
  <dcterms:modified xsi:type="dcterms:W3CDTF">2020-12-17T09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