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4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41424818</v>
      </c>
      <c r="C8" s="19" t="n">
        <v>320545192</v>
      </c>
      <c r="D8" s="19" t="n">
        <v>120062014</v>
      </c>
      <c r="E8" s="19" t="n">
        <v>121543899</v>
      </c>
      <c r="F8" s="19" t="n">
        <v>78939279</v>
      </c>
      <c r="G8" s="19" t="n">
        <v>13183004</v>
      </c>
      <c r="H8" s="19" t="n">
        <v>710113</v>
      </c>
      <c r="I8" s="19" t="n">
        <v>6986509</v>
      </c>
      <c r="J8" s="19" t="n">
        <v>4484649</v>
      </c>
      <c r="K8" s="19" t="n">
        <v>2501860</v>
      </c>
    </row>
    <row r="9" customFormat="false" ht="13.5" hidden="false" customHeight="true" outlineLevel="0" collapsed="false">
      <c r="A9" s="4" t="s">
        <v>18</v>
      </c>
      <c r="B9" s="20" t="n">
        <v>22269889</v>
      </c>
      <c r="C9" s="20" t="n">
        <v>21046095</v>
      </c>
      <c r="D9" s="20" t="n">
        <v>8667504</v>
      </c>
      <c r="E9" s="20" t="n">
        <v>7393055</v>
      </c>
      <c r="F9" s="20" t="n">
        <v>4985536</v>
      </c>
      <c r="G9" s="20" t="n">
        <v>863432</v>
      </c>
      <c r="H9" s="20" t="n">
        <v>3270</v>
      </c>
      <c r="I9" s="20" t="n">
        <v>357092</v>
      </c>
      <c r="J9" s="20" t="n">
        <v>268763</v>
      </c>
      <c r="K9" s="20" t="n">
        <v>88329</v>
      </c>
    </row>
    <row r="10" customFormat="false" ht="13.5" hidden="false" customHeight="true" outlineLevel="0" collapsed="false">
      <c r="A10" s="4" t="s">
        <v>19</v>
      </c>
      <c r="B10" s="20" t="n">
        <v>6023721</v>
      </c>
      <c r="C10" s="20" t="n">
        <v>5622126</v>
      </c>
      <c r="D10" s="20" t="n">
        <v>2462097</v>
      </c>
      <c r="E10" s="20" t="n">
        <v>2069008</v>
      </c>
      <c r="F10" s="20" t="n">
        <v>1091021</v>
      </c>
      <c r="G10" s="20" t="n">
        <v>312075</v>
      </c>
      <c r="H10" s="20" t="n">
        <v>5476</v>
      </c>
      <c r="I10" s="20" t="n">
        <v>84044</v>
      </c>
      <c r="J10" s="20" t="n">
        <v>70484</v>
      </c>
      <c r="K10" s="20" t="n">
        <v>13560</v>
      </c>
    </row>
    <row r="11" customFormat="false" ht="13.5" hidden="false" customHeight="true" outlineLevel="0" collapsed="false">
      <c r="A11" s="4" t="s">
        <v>20</v>
      </c>
      <c r="B11" s="20" t="n">
        <v>6426553</v>
      </c>
      <c r="C11" s="20" t="n">
        <v>6123622</v>
      </c>
      <c r="D11" s="20" t="n">
        <v>2437842</v>
      </c>
      <c r="E11" s="20" t="n">
        <v>2169320</v>
      </c>
      <c r="F11" s="20" t="n">
        <v>1516460</v>
      </c>
      <c r="G11" s="20" t="n">
        <v>202561</v>
      </c>
      <c r="H11" s="20" t="n">
        <v>7605</v>
      </c>
      <c r="I11" s="20" t="n">
        <v>92765</v>
      </c>
      <c r="J11" s="20" t="n">
        <v>70492</v>
      </c>
      <c r="K11" s="20" t="n">
        <v>22273</v>
      </c>
    </row>
    <row r="12" customFormat="false" ht="13.5" hidden="false" customHeight="true" outlineLevel="0" collapsed="false">
      <c r="A12" s="4" t="s">
        <v>21</v>
      </c>
      <c r="B12" s="20" t="n">
        <v>6352076</v>
      </c>
      <c r="C12" s="20" t="n">
        <v>5967313</v>
      </c>
      <c r="D12" s="20" t="n">
        <v>2299562</v>
      </c>
      <c r="E12" s="20" t="n">
        <v>2332569</v>
      </c>
      <c r="F12" s="20" t="n">
        <v>1335182</v>
      </c>
      <c r="G12" s="20" t="n">
        <v>265021</v>
      </c>
      <c r="H12" s="20" t="n">
        <v>3945</v>
      </c>
      <c r="I12" s="20" t="n">
        <v>115797</v>
      </c>
      <c r="J12" s="20" t="n">
        <v>80843</v>
      </c>
      <c r="K12" s="20" t="n">
        <v>34954</v>
      </c>
    </row>
    <row r="13" customFormat="false" ht="13.5" hidden="false" customHeight="true" outlineLevel="0" collapsed="false">
      <c r="A13" s="4" t="s">
        <v>22</v>
      </c>
      <c r="B13" s="20" t="n">
        <v>5799842</v>
      </c>
      <c r="C13" s="20" t="n">
        <v>5332824</v>
      </c>
      <c r="D13" s="20" t="n">
        <v>2149589</v>
      </c>
      <c r="E13" s="20" t="n">
        <v>1947143</v>
      </c>
      <c r="F13" s="20" t="n">
        <v>1236092</v>
      </c>
      <c r="G13" s="20" t="n">
        <v>385401</v>
      </c>
      <c r="H13" s="20" t="n">
        <v>3127</v>
      </c>
      <c r="I13" s="20" t="n">
        <v>78490</v>
      </c>
      <c r="J13" s="20" t="n">
        <v>55225</v>
      </c>
      <c r="K13" s="20" t="n">
        <v>23265</v>
      </c>
    </row>
    <row r="14" customFormat="false" ht="13.5" hidden="false" customHeight="true" outlineLevel="0" collapsed="false">
      <c r="A14" s="4" t="s">
        <v>23</v>
      </c>
      <c r="B14" s="20" t="n">
        <v>5132344</v>
      </c>
      <c r="C14" s="20" t="n">
        <v>4943612</v>
      </c>
      <c r="D14" s="20" t="n">
        <v>1954972</v>
      </c>
      <c r="E14" s="20" t="n">
        <v>1946775</v>
      </c>
      <c r="F14" s="20" t="n">
        <v>1041865</v>
      </c>
      <c r="G14" s="20" t="n">
        <v>83700</v>
      </c>
      <c r="H14" s="20" t="n">
        <v>6973</v>
      </c>
      <c r="I14" s="20" t="n">
        <v>98059</v>
      </c>
      <c r="J14" s="20" t="n">
        <v>59957</v>
      </c>
      <c r="K14" s="20" t="n">
        <v>38102</v>
      </c>
    </row>
    <row r="15" customFormat="false" ht="13.5" hidden="false" customHeight="true" outlineLevel="0" collapsed="false">
      <c r="A15" s="4" t="s">
        <v>24</v>
      </c>
      <c r="B15" s="20" t="n">
        <v>8560778</v>
      </c>
      <c r="C15" s="20" t="n">
        <v>8048220</v>
      </c>
      <c r="D15" s="20" t="n">
        <v>3349045</v>
      </c>
      <c r="E15" s="20" t="n">
        <v>3046591</v>
      </c>
      <c r="F15" s="20" t="n">
        <v>1652584</v>
      </c>
      <c r="G15" s="20" t="n">
        <v>352165</v>
      </c>
      <c r="H15" s="20" t="n">
        <v>8149</v>
      </c>
      <c r="I15" s="20" t="n">
        <v>152244</v>
      </c>
      <c r="J15" s="20" t="n">
        <v>111541</v>
      </c>
      <c r="K15" s="20" t="n">
        <v>40703</v>
      </c>
    </row>
    <row r="16" customFormat="false" ht="13.5" hidden="false" customHeight="true" outlineLevel="0" collapsed="false">
      <c r="A16" s="4" t="s">
        <v>25</v>
      </c>
      <c r="B16" s="20" t="n">
        <v>8418708</v>
      </c>
      <c r="C16" s="20" t="n">
        <v>7603715</v>
      </c>
      <c r="D16" s="20" t="n">
        <v>3298763</v>
      </c>
      <c r="E16" s="20" t="n">
        <v>2563616</v>
      </c>
      <c r="F16" s="20" t="n">
        <v>1741336</v>
      </c>
      <c r="G16" s="20" t="n">
        <v>623280</v>
      </c>
      <c r="H16" s="20" t="n">
        <v>22735</v>
      </c>
      <c r="I16" s="20" t="n">
        <v>168978</v>
      </c>
      <c r="J16" s="20" t="n">
        <v>80679</v>
      </c>
      <c r="K16" s="20" t="n">
        <v>88299</v>
      </c>
    </row>
    <row r="17" customFormat="false" ht="13.5" hidden="false" customHeight="true" outlineLevel="0" collapsed="false">
      <c r="A17" s="4" t="s">
        <v>26</v>
      </c>
      <c r="B17" s="20" t="n">
        <v>5459397</v>
      </c>
      <c r="C17" s="20" t="n">
        <v>5120446</v>
      </c>
      <c r="D17" s="20" t="n">
        <v>2037278</v>
      </c>
      <c r="E17" s="20" t="n">
        <v>1987984</v>
      </c>
      <c r="F17" s="20" t="n">
        <v>1095184</v>
      </c>
      <c r="G17" s="20" t="n">
        <v>122675</v>
      </c>
      <c r="H17" s="20" t="n">
        <v>24205</v>
      </c>
      <c r="I17" s="20" t="n">
        <v>192071</v>
      </c>
      <c r="J17" s="20" t="n">
        <v>89905</v>
      </c>
      <c r="K17" s="20" t="n">
        <v>102166</v>
      </c>
    </row>
    <row r="18" customFormat="false" ht="13.5" hidden="false" customHeight="true" outlineLevel="0" collapsed="false">
      <c r="A18" s="4" t="s">
        <v>27</v>
      </c>
      <c r="B18" s="20" t="n">
        <v>6345025</v>
      </c>
      <c r="C18" s="20" t="n">
        <v>5976619</v>
      </c>
      <c r="D18" s="20" t="n">
        <v>2453915</v>
      </c>
      <c r="E18" s="20" t="n">
        <v>2229241</v>
      </c>
      <c r="F18" s="20" t="n">
        <v>1293463</v>
      </c>
      <c r="G18" s="20" t="n">
        <v>215150</v>
      </c>
      <c r="H18" s="20" t="n">
        <v>18584</v>
      </c>
      <c r="I18" s="20" t="n">
        <v>134672</v>
      </c>
      <c r="J18" s="20" t="n">
        <v>71698</v>
      </c>
      <c r="K18" s="20" t="n">
        <v>62974</v>
      </c>
    </row>
    <row r="19" customFormat="false" ht="13.5" hidden="false" customHeight="true" outlineLevel="0" collapsed="false">
      <c r="A19" s="4" t="s">
        <v>28</v>
      </c>
      <c r="B19" s="20" t="n">
        <v>9514429</v>
      </c>
      <c r="C19" s="20" t="n">
        <v>9046918</v>
      </c>
      <c r="D19" s="20" t="n">
        <v>3402592</v>
      </c>
      <c r="E19" s="20" t="n">
        <v>2995493</v>
      </c>
      <c r="F19" s="20" t="n">
        <v>2648833</v>
      </c>
      <c r="G19" s="20" t="n">
        <v>255589</v>
      </c>
      <c r="H19" s="20" t="n">
        <v>15002</v>
      </c>
      <c r="I19" s="20" t="n">
        <v>196920</v>
      </c>
      <c r="J19" s="20" t="n">
        <v>102275</v>
      </c>
      <c r="K19" s="20" t="n">
        <v>94645</v>
      </c>
    </row>
    <row r="20" customFormat="false" ht="13.5" hidden="false" customHeight="true" outlineLevel="0" collapsed="false">
      <c r="A20" s="4" t="s">
        <v>29</v>
      </c>
      <c r="B20" s="20" t="n">
        <v>9335591</v>
      </c>
      <c r="C20" s="20" t="n">
        <v>8714636</v>
      </c>
      <c r="D20" s="20" t="n">
        <v>3295964</v>
      </c>
      <c r="E20" s="20" t="n">
        <v>2947212</v>
      </c>
      <c r="F20" s="20" t="n">
        <v>2471460</v>
      </c>
      <c r="G20" s="20" t="n">
        <v>428663</v>
      </c>
      <c r="H20" s="20" t="n">
        <v>15977</v>
      </c>
      <c r="I20" s="20" t="n">
        <v>176315</v>
      </c>
      <c r="J20" s="20" t="n">
        <v>137531</v>
      </c>
      <c r="K20" s="20" t="n">
        <v>38784</v>
      </c>
    </row>
    <row r="21" customFormat="false" ht="13.5" hidden="false" customHeight="true" outlineLevel="0" collapsed="false">
      <c r="A21" s="4" t="s">
        <v>30</v>
      </c>
      <c r="B21" s="20" t="n">
        <v>30265222</v>
      </c>
      <c r="C21" s="20" t="n">
        <v>29516280</v>
      </c>
      <c r="D21" s="20" t="n">
        <v>6889331</v>
      </c>
      <c r="E21" s="20" t="n">
        <v>11799775</v>
      </c>
      <c r="F21" s="20" t="n">
        <v>10827174</v>
      </c>
      <c r="G21" s="20" t="n">
        <v>457338</v>
      </c>
      <c r="H21" s="20" t="n">
        <v>6101</v>
      </c>
      <c r="I21" s="20" t="n">
        <v>285503</v>
      </c>
      <c r="J21" s="20" t="n">
        <v>243365</v>
      </c>
      <c r="K21" s="20" t="n">
        <v>42138</v>
      </c>
    </row>
    <row r="22" customFormat="false" ht="13.5" hidden="false" customHeight="true" outlineLevel="0" collapsed="false">
      <c r="A22" s="4" t="s">
        <v>31</v>
      </c>
      <c r="B22" s="20" t="n">
        <v>10947221</v>
      </c>
      <c r="C22" s="20" t="n">
        <v>10300087</v>
      </c>
      <c r="D22" s="20" t="n">
        <v>3094080</v>
      </c>
      <c r="E22" s="20" t="n">
        <v>3872054</v>
      </c>
      <c r="F22" s="20" t="n">
        <v>3333953</v>
      </c>
      <c r="G22" s="20" t="n">
        <v>409967</v>
      </c>
      <c r="H22" s="20" t="n">
        <v>753</v>
      </c>
      <c r="I22" s="20" t="n">
        <v>236414</v>
      </c>
      <c r="J22" s="20" t="n">
        <v>208692</v>
      </c>
      <c r="K22" s="20" t="n">
        <v>27722</v>
      </c>
    </row>
    <row r="23" customFormat="false" ht="13.5" hidden="false" customHeight="true" outlineLevel="0" collapsed="false">
      <c r="A23" s="4" t="s">
        <v>32</v>
      </c>
      <c r="B23" s="20" t="n">
        <v>10134411</v>
      </c>
      <c r="C23" s="20" t="n">
        <v>9500704</v>
      </c>
      <c r="D23" s="20" t="n">
        <v>3742159</v>
      </c>
      <c r="E23" s="20" t="n">
        <v>3525180</v>
      </c>
      <c r="F23" s="20" t="n">
        <v>2233365</v>
      </c>
      <c r="G23" s="20" t="n">
        <v>394016</v>
      </c>
      <c r="H23" s="20" t="n">
        <v>34257</v>
      </c>
      <c r="I23" s="20" t="n">
        <v>205434</v>
      </c>
      <c r="J23" s="20" t="n">
        <v>133335</v>
      </c>
      <c r="K23" s="20" t="n">
        <v>72099</v>
      </c>
    </row>
    <row r="24" customFormat="false" ht="13.5" hidden="false" customHeight="true" outlineLevel="0" collapsed="false">
      <c r="A24" s="4" t="s">
        <v>33</v>
      </c>
      <c r="B24" s="20" t="n">
        <v>3311068</v>
      </c>
      <c r="C24" s="20" t="n">
        <v>3195090</v>
      </c>
      <c r="D24" s="20" t="n">
        <v>1217933</v>
      </c>
      <c r="E24" s="20" t="n">
        <v>1200093</v>
      </c>
      <c r="F24" s="20" t="n">
        <v>777064</v>
      </c>
      <c r="G24" s="20" t="n">
        <v>43450</v>
      </c>
      <c r="H24" s="20" t="n">
        <v>3534</v>
      </c>
      <c r="I24" s="20" t="n">
        <v>68994</v>
      </c>
      <c r="J24" s="20" t="n">
        <v>41897</v>
      </c>
      <c r="K24" s="20" t="n">
        <v>27097</v>
      </c>
    </row>
    <row r="25" customFormat="false" ht="13.5" hidden="false" customHeight="true" outlineLevel="0" collapsed="false">
      <c r="A25" s="4" t="s">
        <v>34</v>
      </c>
      <c r="B25" s="20" t="n">
        <v>3558458</v>
      </c>
      <c r="C25" s="20" t="n">
        <v>3402732</v>
      </c>
      <c r="D25" s="20" t="n">
        <v>1354160</v>
      </c>
      <c r="E25" s="20" t="n">
        <v>1148836</v>
      </c>
      <c r="F25" s="20" t="n">
        <v>899736</v>
      </c>
      <c r="G25" s="20" t="n">
        <v>70019</v>
      </c>
      <c r="H25" s="20" t="n">
        <v>6615</v>
      </c>
      <c r="I25" s="20" t="n">
        <v>79092</v>
      </c>
      <c r="J25" s="20" t="n">
        <v>58907</v>
      </c>
      <c r="K25" s="20" t="n">
        <v>20185</v>
      </c>
    </row>
    <row r="26" customFormat="false" ht="13.5" hidden="false" customHeight="true" outlineLevel="0" collapsed="false">
      <c r="A26" s="4" t="s">
        <v>35</v>
      </c>
      <c r="B26" s="20" t="n">
        <v>2827130</v>
      </c>
      <c r="C26" s="20" t="n">
        <v>2669109</v>
      </c>
      <c r="D26" s="20" t="n">
        <v>1040950</v>
      </c>
      <c r="E26" s="20" t="n">
        <v>1004804</v>
      </c>
      <c r="F26" s="20" t="n">
        <v>623355</v>
      </c>
      <c r="G26" s="20" t="n">
        <v>84083</v>
      </c>
      <c r="H26" s="20" t="n">
        <v>10157</v>
      </c>
      <c r="I26" s="20" t="n">
        <v>63781</v>
      </c>
      <c r="J26" s="20" t="n">
        <v>39845</v>
      </c>
      <c r="K26" s="20" t="n">
        <v>23936</v>
      </c>
    </row>
    <row r="27" customFormat="false" ht="13.5" hidden="false" customHeight="true" outlineLevel="0" collapsed="false">
      <c r="A27" s="4" t="s">
        <v>36</v>
      </c>
      <c r="B27" s="20" t="n">
        <v>3135114</v>
      </c>
      <c r="C27" s="20" t="n">
        <v>3025108</v>
      </c>
      <c r="D27" s="20" t="n">
        <v>1192436</v>
      </c>
      <c r="E27" s="20" t="n">
        <v>1129675</v>
      </c>
      <c r="F27" s="20" t="n">
        <v>702997</v>
      </c>
      <c r="G27" s="20" t="n">
        <v>32397</v>
      </c>
      <c r="H27" s="20" t="n">
        <v>22801</v>
      </c>
      <c r="I27" s="20" t="n">
        <v>54808</v>
      </c>
      <c r="J27" s="20" t="n">
        <v>36310</v>
      </c>
      <c r="K27" s="20" t="n">
        <v>18498</v>
      </c>
    </row>
    <row r="28" customFormat="false" ht="13.5" hidden="false" customHeight="true" outlineLevel="0" collapsed="false">
      <c r="A28" s="4" t="s">
        <v>37</v>
      </c>
      <c r="B28" s="20" t="n">
        <v>8114575</v>
      </c>
      <c r="C28" s="20" t="n">
        <v>7825053</v>
      </c>
      <c r="D28" s="20" t="n">
        <v>2871327</v>
      </c>
      <c r="E28" s="20" t="n">
        <v>2663188</v>
      </c>
      <c r="F28" s="20" t="n">
        <v>2290538</v>
      </c>
      <c r="G28" s="20" t="n">
        <v>208291</v>
      </c>
      <c r="H28" s="20" t="n">
        <v>32076</v>
      </c>
      <c r="I28" s="20" t="n">
        <v>49155</v>
      </c>
      <c r="J28" s="20" t="n">
        <v>33127</v>
      </c>
      <c r="K28" s="20" t="n">
        <v>16028</v>
      </c>
    </row>
    <row r="29" customFormat="false" ht="13.5" hidden="false" customHeight="true" outlineLevel="0" collapsed="false">
      <c r="A29" s="4" t="s">
        <v>38</v>
      </c>
      <c r="B29" s="20" t="n">
        <v>6288640</v>
      </c>
      <c r="C29" s="20" t="n">
        <v>5983300</v>
      </c>
      <c r="D29" s="20" t="n">
        <v>2213638</v>
      </c>
      <c r="E29" s="20" t="n">
        <v>2129522</v>
      </c>
      <c r="F29" s="20" t="n">
        <v>1640140</v>
      </c>
      <c r="G29" s="20" t="n">
        <v>148027</v>
      </c>
      <c r="H29" s="20" t="n">
        <v>38695</v>
      </c>
      <c r="I29" s="20" t="n">
        <v>118618</v>
      </c>
      <c r="J29" s="20" t="n">
        <v>76095</v>
      </c>
      <c r="K29" s="20" t="n">
        <v>42523</v>
      </c>
    </row>
    <row r="30" customFormat="false" ht="13.5" hidden="false" customHeight="true" outlineLevel="0" collapsed="false">
      <c r="A30" s="4" t="s">
        <v>39</v>
      </c>
      <c r="B30" s="20" t="n">
        <v>9526771</v>
      </c>
      <c r="C30" s="20" t="n">
        <v>8836324</v>
      </c>
      <c r="D30" s="20" t="n">
        <v>3512453</v>
      </c>
      <c r="E30" s="20" t="n">
        <v>3346354</v>
      </c>
      <c r="F30" s="20" t="n">
        <v>1977517</v>
      </c>
      <c r="G30" s="20" t="n">
        <v>420466</v>
      </c>
      <c r="H30" s="20" t="n">
        <v>44467</v>
      </c>
      <c r="I30" s="20" t="n">
        <v>225514</v>
      </c>
      <c r="J30" s="20" t="n">
        <v>172669</v>
      </c>
      <c r="K30" s="20" t="n">
        <v>52845</v>
      </c>
    </row>
    <row r="31" customFormat="false" ht="13.5" hidden="false" customHeight="true" outlineLevel="0" collapsed="false">
      <c r="A31" s="4" t="s">
        <v>40</v>
      </c>
      <c r="B31" s="20" t="n">
        <v>12492026</v>
      </c>
      <c r="C31" s="20" t="n">
        <v>11526334</v>
      </c>
      <c r="D31" s="20" t="n">
        <v>3873620</v>
      </c>
      <c r="E31" s="20" t="n">
        <v>5017886</v>
      </c>
      <c r="F31" s="20" t="n">
        <v>2634828</v>
      </c>
      <c r="G31" s="20" t="n">
        <v>500966</v>
      </c>
      <c r="H31" s="20" t="n">
        <v>51124</v>
      </c>
      <c r="I31" s="20" t="n">
        <v>413602</v>
      </c>
      <c r="J31" s="20" t="n">
        <v>218816</v>
      </c>
      <c r="K31" s="20" t="n">
        <v>194786</v>
      </c>
    </row>
    <row r="32" customFormat="false" ht="13.5" hidden="false" customHeight="true" outlineLevel="0" collapsed="false">
      <c r="A32" s="4" t="s">
        <v>41</v>
      </c>
      <c r="B32" s="20" t="n">
        <v>5107289</v>
      </c>
      <c r="C32" s="20" t="n">
        <v>4856796</v>
      </c>
      <c r="D32" s="20" t="n">
        <v>1856543</v>
      </c>
      <c r="E32" s="20" t="n">
        <v>1710845</v>
      </c>
      <c r="F32" s="20" t="n">
        <v>1289408</v>
      </c>
      <c r="G32" s="20" t="n">
        <v>152787</v>
      </c>
      <c r="H32" s="20" t="n">
        <v>11113</v>
      </c>
      <c r="I32" s="20" t="n">
        <v>86593</v>
      </c>
      <c r="J32" s="20" t="n">
        <v>69097</v>
      </c>
      <c r="K32" s="20" t="n">
        <v>17496</v>
      </c>
    </row>
    <row r="33" customFormat="false" ht="13.5" hidden="false" customHeight="true" outlineLevel="0" collapsed="false">
      <c r="A33" s="4" t="s">
        <v>42</v>
      </c>
      <c r="B33" s="20" t="n">
        <v>2773135</v>
      </c>
      <c r="C33" s="20" t="n">
        <v>2724755</v>
      </c>
      <c r="D33" s="20" t="n">
        <v>1085536</v>
      </c>
      <c r="E33" s="20" t="n">
        <v>1114316</v>
      </c>
      <c r="F33" s="20" t="n">
        <v>524903</v>
      </c>
      <c r="G33" s="20" t="n">
        <v>18631</v>
      </c>
      <c r="H33" s="20" t="n">
        <v>4044</v>
      </c>
      <c r="I33" s="20" t="n">
        <v>25705</v>
      </c>
      <c r="J33" s="20" t="n">
        <v>17084</v>
      </c>
      <c r="K33" s="20" t="n">
        <v>8621</v>
      </c>
    </row>
    <row r="34" customFormat="false" ht="13.5" hidden="false" customHeight="true" outlineLevel="0" collapsed="false">
      <c r="A34" s="4" t="s">
        <v>43</v>
      </c>
      <c r="B34" s="20" t="n">
        <v>6212340</v>
      </c>
      <c r="C34" s="20" t="n">
        <v>5926509</v>
      </c>
      <c r="D34" s="20" t="n">
        <v>2321802</v>
      </c>
      <c r="E34" s="20" t="n">
        <v>2419002</v>
      </c>
      <c r="F34" s="20" t="n">
        <v>1185705</v>
      </c>
      <c r="G34" s="20" t="n">
        <v>206296</v>
      </c>
      <c r="H34" s="20" t="n">
        <v>3170</v>
      </c>
      <c r="I34" s="20" t="n">
        <v>76365</v>
      </c>
      <c r="J34" s="20" t="n">
        <v>46115</v>
      </c>
      <c r="K34" s="20" t="n">
        <v>30250</v>
      </c>
    </row>
    <row r="35" customFormat="false" ht="13.5" hidden="false" customHeight="true" outlineLevel="0" collapsed="false">
      <c r="A35" s="4" t="s">
        <v>44</v>
      </c>
      <c r="B35" s="20" t="n">
        <v>17387343</v>
      </c>
      <c r="C35" s="20" t="n">
        <v>15539119</v>
      </c>
      <c r="D35" s="20" t="n">
        <v>4386603</v>
      </c>
      <c r="E35" s="20" t="n">
        <v>7014858</v>
      </c>
      <c r="F35" s="20" t="n">
        <v>4137658</v>
      </c>
      <c r="G35" s="20" t="n">
        <v>1009200</v>
      </c>
      <c r="H35" s="20" t="n">
        <v>1485</v>
      </c>
      <c r="I35" s="20" t="n">
        <v>837539</v>
      </c>
      <c r="J35" s="20" t="n">
        <v>357098</v>
      </c>
      <c r="K35" s="20" t="n">
        <v>480441</v>
      </c>
    </row>
    <row r="36" customFormat="false" ht="13.5" hidden="false" customHeight="true" outlineLevel="0" collapsed="false">
      <c r="A36" s="4" t="s">
        <v>45</v>
      </c>
      <c r="B36" s="20" t="n">
        <v>13503260</v>
      </c>
      <c r="C36" s="20" t="n">
        <v>12752083</v>
      </c>
      <c r="D36" s="20" t="n">
        <v>4640417</v>
      </c>
      <c r="E36" s="20" t="n">
        <v>4506751</v>
      </c>
      <c r="F36" s="20" t="n">
        <v>3604915</v>
      </c>
      <c r="G36" s="20" t="n">
        <v>392628</v>
      </c>
      <c r="H36" s="20" t="n">
        <v>43246</v>
      </c>
      <c r="I36" s="20" t="n">
        <v>315303</v>
      </c>
      <c r="J36" s="20" t="n">
        <v>232668</v>
      </c>
      <c r="K36" s="20" t="n">
        <v>82635</v>
      </c>
    </row>
    <row r="37" customFormat="false" ht="13.5" hidden="false" customHeight="true" outlineLevel="0" collapsed="false">
      <c r="A37" s="4" t="s">
        <v>46</v>
      </c>
      <c r="B37" s="20" t="n">
        <v>2976041</v>
      </c>
      <c r="C37" s="20" t="n">
        <v>2664612</v>
      </c>
      <c r="D37" s="20" t="n">
        <v>1064439</v>
      </c>
      <c r="E37" s="20" t="n">
        <v>906399</v>
      </c>
      <c r="F37" s="20" t="n">
        <v>693774</v>
      </c>
      <c r="G37" s="20" t="n">
        <v>234768</v>
      </c>
      <c r="H37" s="20" t="n">
        <v>8498</v>
      </c>
      <c r="I37" s="20" t="n">
        <v>68163</v>
      </c>
      <c r="J37" s="20" t="n">
        <v>47453</v>
      </c>
      <c r="K37" s="20" t="n">
        <v>20710</v>
      </c>
    </row>
    <row r="38" customFormat="false" ht="13.5" hidden="false" customHeight="true" outlineLevel="0" collapsed="false">
      <c r="A38" s="4" t="s">
        <v>47</v>
      </c>
      <c r="B38" s="20" t="n">
        <v>3668921</v>
      </c>
      <c r="C38" s="20" t="n">
        <v>3428502</v>
      </c>
      <c r="D38" s="20" t="n">
        <v>1411476</v>
      </c>
      <c r="E38" s="20" t="n">
        <v>1373598</v>
      </c>
      <c r="F38" s="20" t="n">
        <v>643428</v>
      </c>
      <c r="G38" s="20" t="n">
        <v>126469</v>
      </c>
      <c r="H38" s="20" t="n">
        <v>23171</v>
      </c>
      <c r="I38" s="20" t="n">
        <v>90779</v>
      </c>
      <c r="J38" s="20" t="n">
        <v>67462</v>
      </c>
      <c r="K38" s="20" t="n">
        <v>23317</v>
      </c>
    </row>
    <row r="39" customFormat="false" ht="13.5" hidden="false" customHeight="true" outlineLevel="0" collapsed="false">
      <c r="A39" s="4" t="s">
        <v>48</v>
      </c>
      <c r="B39" s="20" t="n">
        <v>2306207</v>
      </c>
      <c r="C39" s="20" t="n">
        <v>2127391</v>
      </c>
      <c r="D39" s="20" t="n">
        <v>854320</v>
      </c>
      <c r="E39" s="20" t="n">
        <v>794543</v>
      </c>
      <c r="F39" s="20" t="n">
        <v>478528</v>
      </c>
      <c r="G39" s="20" t="n">
        <v>116300</v>
      </c>
      <c r="H39" s="20" t="n">
        <v>12396</v>
      </c>
      <c r="I39" s="20" t="n">
        <v>50120</v>
      </c>
      <c r="J39" s="20" t="n">
        <v>44331</v>
      </c>
      <c r="K39" s="20" t="n">
        <v>5789</v>
      </c>
    </row>
    <row r="40" customFormat="false" ht="13.5" hidden="false" customHeight="true" outlineLevel="0" collapsed="false">
      <c r="A40" s="4" t="s">
        <v>49</v>
      </c>
      <c r="B40" s="20" t="n">
        <v>3737225</v>
      </c>
      <c r="C40" s="20" t="n">
        <v>3557879</v>
      </c>
      <c r="D40" s="20" t="n">
        <v>1486562</v>
      </c>
      <c r="E40" s="20" t="n">
        <v>1376382</v>
      </c>
      <c r="F40" s="20" t="n">
        <v>694935</v>
      </c>
      <c r="G40" s="20" t="n">
        <v>85316</v>
      </c>
      <c r="H40" s="20" t="n">
        <v>12053</v>
      </c>
      <c r="I40" s="20" t="n">
        <v>81977</v>
      </c>
      <c r="J40" s="20" t="n">
        <v>47021</v>
      </c>
      <c r="K40" s="20" t="n">
        <v>34956</v>
      </c>
    </row>
    <row r="41" customFormat="false" ht="13.5" hidden="false" customHeight="true" outlineLevel="0" collapsed="false">
      <c r="A41" s="4" t="s">
        <v>50</v>
      </c>
      <c r="B41" s="20" t="n">
        <v>5946189</v>
      </c>
      <c r="C41" s="20" t="n">
        <v>5465781</v>
      </c>
      <c r="D41" s="20" t="n">
        <v>2195769</v>
      </c>
      <c r="E41" s="20" t="n">
        <v>2152577</v>
      </c>
      <c r="F41" s="20" t="n">
        <v>1117435</v>
      </c>
      <c r="G41" s="20" t="n">
        <v>316157</v>
      </c>
      <c r="H41" s="20" t="n">
        <v>22734</v>
      </c>
      <c r="I41" s="20" t="n">
        <v>141517</v>
      </c>
      <c r="J41" s="20" t="n">
        <v>90390</v>
      </c>
      <c r="K41" s="20" t="n">
        <v>51127</v>
      </c>
    </row>
    <row r="42" customFormat="false" ht="13.5" hidden="false" customHeight="true" outlineLevel="0" collapsed="false">
      <c r="A42" s="4" t="s">
        <v>51</v>
      </c>
      <c r="B42" s="20" t="n">
        <v>7547445</v>
      </c>
      <c r="C42" s="20" t="n">
        <v>6985573</v>
      </c>
      <c r="D42" s="20" t="n">
        <v>2677352</v>
      </c>
      <c r="E42" s="20" t="n">
        <v>2576391</v>
      </c>
      <c r="F42" s="20" t="n">
        <v>1731830</v>
      </c>
      <c r="G42" s="20" t="n">
        <v>381200</v>
      </c>
      <c r="H42" s="20" t="n">
        <v>21052</v>
      </c>
      <c r="I42" s="20" t="n">
        <v>159620</v>
      </c>
      <c r="J42" s="20" t="n">
        <v>128579</v>
      </c>
      <c r="K42" s="20" t="n">
        <v>31041</v>
      </c>
    </row>
    <row r="43" customFormat="false" ht="13.5" hidden="false" customHeight="true" outlineLevel="0" collapsed="false">
      <c r="A43" s="4" t="s">
        <v>52</v>
      </c>
      <c r="B43" s="20" t="n">
        <v>5598779</v>
      </c>
      <c r="C43" s="20" t="n">
        <v>5213094</v>
      </c>
      <c r="D43" s="20" t="n">
        <v>2125806</v>
      </c>
      <c r="E43" s="20" t="n">
        <v>1993489</v>
      </c>
      <c r="F43" s="20" t="n">
        <v>1093799</v>
      </c>
      <c r="G43" s="20" t="n">
        <v>258913</v>
      </c>
      <c r="H43" s="20" t="n">
        <v>7031</v>
      </c>
      <c r="I43" s="20" t="n">
        <v>119741</v>
      </c>
      <c r="J43" s="20" t="n">
        <v>76466</v>
      </c>
      <c r="K43" s="20" t="n">
        <v>43275</v>
      </c>
    </row>
    <row r="44" customFormat="false" ht="13.5" hidden="false" customHeight="true" outlineLevel="0" collapsed="false">
      <c r="A44" s="4" t="s">
        <v>53</v>
      </c>
      <c r="B44" s="20" t="n">
        <v>3491525</v>
      </c>
      <c r="C44" s="20" t="n">
        <v>3135201</v>
      </c>
      <c r="D44" s="20" t="n">
        <v>1351360</v>
      </c>
      <c r="E44" s="20" t="n">
        <v>1222954</v>
      </c>
      <c r="F44" s="20" t="n">
        <v>560887</v>
      </c>
      <c r="G44" s="20" t="n">
        <v>285454</v>
      </c>
      <c r="H44" s="20" t="n">
        <v>1611</v>
      </c>
      <c r="I44" s="20" t="n">
        <v>69259</v>
      </c>
      <c r="J44" s="20" t="n">
        <v>46353</v>
      </c>
      <c r="K44" s="20" t="n">
        <v>22906</v>
      </c>
    </row>
    <row r="45" customFormat="false" ht="13.5" hidden="false" customHeight="true" outlineLevel="0" collapsed="false">
      <c r="A45" s="4" t="s">
        <v>54</v>
      </c>
      <c r="B45" s="20" t="n">
        <v>3457710</v>
      </c>
      <c r="C45" s="20" t="n">
        <v>3251294</v>
      </c>
      <c r="D45" s="20" t="n">
        <v>1235611</v>
      </c>
      <c r="E45" s="20" t="n">
        <v>1238788</v>
      </c>
      <c r="F45" s="20" t="n">
        <v>776895</v>
      </c>
      <c r="G45" s="20" t="n">
        <v>125486</v>
      </c>
      <c r="H45" s="20" t="n">
        <v>8252</v>
      </c>
      <c r="I45" s="20" t="n">
        <v>72678</v>
      </c>
      <c r="J45" s="20" t="n">
        <v>50863</v>
      </c>
      <c r="K45" s="20" t="n">
        <v>21815</v>
      </c>
    </row>
    <row r="46" customFormat="false" ht="13.5" hidden="false" customHeight="true" outlineLevel="0" collapsed="false">
      <c r="A46" s="4" t="s">
        <v>55</v>
      </c>
      <c r="B46" s="20" t="n">
        <v>6456629</v>
      </c>
      <c r="C46" s="20" t="n">
        <v>6042011</v>
      </c>
      <c r="D46" s="20" t="n">
        <v>2353844</v>
      </c>
      <c r="E46" s="20" t="n">
        <v>2172205</v>
      </c>
      <c r="F46" s="20" t="n">
        <v>1515962</v>
      </c>
      <c r="G46" s="20" t="n">
        <v>241708</v>
      </c>
      <c r="H46" s="20" t="n">
        <v>30428</v>
      </c>
      <c r="I46" s="20" t="n">
        <v>142482</v>
      </c>
      <c r="J46" s="20" t="n">
        <v>93349</v>
      </c>
      <c r="K46" s="20" t="n">
        <v>49133</v>
      </c>
    </row>
    <row r="47" customFormat="false" ht="13.5" hidden="false" customHeight="true" outlineLevel="0" collapsed="false">
      <c r="A47" s="4" t="s">
        <v>56</v>
      </c>
      <c r="B47" s="20" t="n">
        <v>3283444</v>
      </c>
      <c r="C47" s="20" t="n">
        <v>3065548</v>
      </c>
      <c r="D47" s="20" t="n">
        <v>1310413</v>
      </c>
      <c r="E47" s="20" t="n">
        <v>1216510</v>
      </c>
      <c r="F47" s="20" t="n">
        <v>538625</v>
      </c>
      <c r="G47" s="20" t="n">
        <v>161005</v>
      </c>
      <c r="H47" s="20" t="n">
        <v>10487</v>
      </c>
      <c r="I47" s="20" t="n">
        <v>46404</v>
      </c>
      <c r="J47" s="20" t="n">
        <v>32657</v>
      </c>
      <c r="K47" s="20" t="n">
        <v>13747</v>
      </c>
    </row>
    <row r="48" customFormat="false" ht="13.5" hidden="false" customHeight="true" outlineLevel="0" collapsed="false">
      <c r="A48" s="4" t="s">
        <v>57</v>
      </c>
      <c r="B48" s="20" t="n">
        <v>13489665</v>
      </c>
      <c r="C48" s="20" t="n">
        <v>12728681</v>
      </c>
      <c r="D48" s="20" t="n">
        <v>5289455</v>
      </c>
      <c r="E48" s="20" t="n">
        <v>5109288</v>
      </c>
      <c r="F48" s="20" t="n">
        <v>2329938</v>
      </c>
      <c r="G48" s="20" t="n">
        <v>460700</v>
      </c>
      <c r="H48" s="20" t="n">
        <v>21552</v>
      </c>
      <c r="I48" s="20" t="n">
        <v>278732</v>
      </c>
      <c r="J48" s="20" t="n">
        <v>150789</v>
      </c>
      <c r="K48" s="20" t="n">
        <v>127943</v>
      </c>
    </row>
    <row r="49" customFormat="false" ht="13.5" hidden="false" customHeight="true" outlineLevel="0" collapsed="false">
      <c r="A49" s="4" t="s">
        <v>58</v>
      </c>
      <c r="B49" s="20" t="n">
        <v>3497857</v>
      </c>
      <c r="C49" s="20" t="n">
        <v>3297190</v>
      </c>
      <c r="D49" s="20" t="n">
        <v>1361955</v>
      </c>
      <c r="E49" s="20" t="n">
        <v>1249755</v>
      </c>
      <c r="F49" s="20" t="n">
        <v>685480</v>
      </c>
      <c r="G49" s="20" t="n">
        <v>120300</v>
      </c>
      <c r="H49" s="20" t="n">
        <v>36708</v>
      </c>
      <c r="I49" s="20" t="n">
        <v>43659</v>
      </c>
      <c r="J49" s="20" t="n">
        <v>29080</v>
      </c>
      <c r="K49" s="20" t="n">
        <v>14579</v>
      </c>
    </row>
    <row r="50" customFormat="false" ht="13.5" hidden="false" customHeight="true" outlineLevel="0" collapsed="false">
      <c r="A50" s="4" t="s">
        <v>59</v>
      </c>
      <c r="B50" s="20" t="n">
        <v>6377061</v>
      </c>
      <c r="C50" s="20" t="n">
        <v>5829462</v>
      </c>
      <c r="D50" s="20" t="n">
        <v>2461648</v>
      </c>
      <c r="E50" s="20" t="n">
        <v>2251493</v>
      </c>
      <c r="F50" s="20" t="n">
        <v>1116321</v>
      </c>
      <c r="G50" s="20" t="n">
        <v>431476</v>
      </c>
      <c r="H50" s="20" t="n">
        <v>11095</v>
      </c>
      <c r="I50" s="20" t="n">
        <v>105028</v>
      </c>
      <c r="J50" s="20" t="n">
        <v>67138</v>
      </c>
      <c r="K50" s="20" t="n">
        <v>37890</v>
      </c>
    </row>
    <row r="51" customFormat="false" ht="13.5" hidden="false" customHeight="true" outlineLevel="0" collapsed="false">
      <c r="A51" s="4" t="s">
        <v>60</v>
      </c>
      <c r="B51" s="20" t="n">
        <v>6779722</v>
      </c>
      <c r="C51" s="20" t="n">
        <v>6389277</v>
      </c>
      <c r="D51" s="20" t="n">
        <v>2694821</v>
      </c>
      <c r="E51" s="20" t="n">
        <v>2517790</v>
      </c>
      <c r="F51" s="20" t="n">
        <v>1176666</v>
      </c>
      <c r="G51" s="20" t="n">
        <v>210901</v>
      </c>
      <c r="H51" s="20" t="n">
        <v>14047</v>
      </c>
      <c r="I51" s="20" t="n">
        <v>165497</v>
      </c>
      <c r="J51" s="20" t="n">
        <v>90899</v>
      </c>
      <c r="K51" s="20" t="n">
        <v>74598</v>
      </c>
    </row>
    <row r="52" customFormat="false" ht="13.5" hidden="false" customHeight="true" outlineLevel="0" collapsed="false">
      <c r="A52" s="4" t="s">
        <v>61</v>
      </c>
      <c r="B52" s="20" t="n">
        <v>4850459</v>
      </c>
      <c r="C52" s="20" t="n">
        <v>4616404</v>
      </c>
      <c r="D52" s="20" t="n">
        <v>1948601</v>
      </c>
      <c r="E52" s="20" t="n">
        <v>1757186</v>
      </c>
      <c r="F52" s="20" t="n">
        <v>910617</v>
      </c>
      <c r="G52" s="20" t="n">
        <v>132700</v>
      </c>
      <c r="H52" s="20" t="n">
        <v>5352</v>
      </c>
      <c r="I52" s="20" t="n">
        <v>96003</v>
      </c>
      <c r="J52" s="20" t="n">
        <v>63216</v>
      </c>
      <c r="K52" s="20" t="n">
        <v>32787</v>
      </c>
    </row>
    <row r="53" customFormat="false" ht="13.5" hidden="false" customHeight="true" outlineLevel="0" collapsed="false">
      <c r="A53" s="4" t="s">
        <v>62</v>
      </c>
      <c r="B53" s="20" t="n">
        <v>4684308</v>
      </c>
      <c r="C53" s="20" t="n">
        <v>4305944</v>
      </c>
      <c r="D53" s="20" t="n">
        <v>1865296</v>
      </c>
      <c r="E53" s="20" t="n">
        <v>1616122</v>
      </c>
      <c r="F53" s="20" t="n">
        <v>824526</v>
      </c>
      <c r="G53" s="20" t="n">
        <v>262233</v>
      </c>
      <c r="H53" s="20" t="n">
        <v>6380</v>
      </c>
      <c r="I53" s="20" t="n">
        <v>109751</v>
      </c>
      <c r="J53" s="20" t="n">
        <v>77837</v>
      </c>
      <c r="K53" s="20" t="n">
        <v>31914</v>
      </c>
    </row>
    <row r="54" customFormat="false" ht="13.5" hidden="false" customHeight="true" outlineLevel="0" collapsed="false">
      <c r="A54" s="10" t="s">
        <v>63</v>
      </c>
      <c r="B54" s="21" t="n">
        <v>8053275</v>
      </c>
      <c r="C54" s="21" t="n">
        <v>7315819</v>
      </c>
      <c r="D54" s="21" t="n">
        <v>3271175</v>
      </c>
      <c r="E54" s="21" t="n">
        <v>2787283</v>
      </c>
      <c r="F54" s="21" t="n">
        <v>1257361</v>
      </c>
      <c r="G54" s="21" t="n">
        <v>573644</v>
      </c>
      <c r="H54" s="21" t="n">
        <v>8580</v>
      </c>
      <c r="I54" s="21" t="n">
        <v>155232</v>
      </c>
      <c r="J54" s="21" t="n">
        <v>96253</v>
      </c>
      <c r="K54" s="21" t="n">
        <v>5897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52Z</dcterms:created>
  <dc:creator>m</dc:creator>
  <dc:description/>
  <dc:language>en-US</dc:language>
  <cp:lastModifiedBy>m</cp:lastModifiedBy>
  <dcterms:modified xsi:type="dcterms:W3CDTF">2020-12-17T09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