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78639377</v>
      </c>
      <c r="C8" s="19" t="n">
        <v>539998830</v>
      </c>
      <c r="D8" s="19" t="n">
        <v>187881755</v>
      </c>
      <c r="E8" s="19" t="n">
        <v>208648994</v>
      </c>
      <c r="F8" s="19" t="n">
        <v>143468081</v>
      </c>
      <c r="G8" s="19" t="n">
        <v>27766302</v>
      </c>
      <c r="H8" s="19" t="n">
        <v>1451084</v>
      </c>
      <c r="I8" s="19" t="n">
        <v>9423161</v>
      </c>
      <c r="J8" s="19" t="n">
        <v>6057156</v>
      </c>
      <c r="K8" s="19" t="n">
        <v>3366005</v>
      </c>
    </row>
    <row r="9" customFormat="false" ht="13.5" hidden="false" customHeight="true" outlineLevel="0" collapsed="false">
      <c r="A9" s="4" t="s">
        <v>18</v>
      </c>
      <c r="B9" s="20" t="n">
        <v>34241108</v>
      </c>
      <c r="C9" s="20" t="n">
        <v>32103712</v>
      </c>
      <c r="D9" s="20" t="n">
        <v>12410398</v>
      </c>
      <c r="E9" s="20" t="n">
        <v>11285656</v>
      </c>
      <c r="F9" s="20" t="n">
        <v>8407658</v>
      </c>
      <c r="G9" s="20" t="n">
        <v>1696556</v>
      </c>
      <c r="H9" s="20" t="n">
        <v>5348</v>
      </c>
      <c r="I9" s="20" t="n">
        <v>435492</v>
      </c>
      <c r="J9" s="20" t="n">
        <v>333274</v>
      </c>
      <c r="K9" s="20" t="n">
        <v>102218</v>
      </c>
    </row>
    <row r="10" customFormat="false" ht="13.5" hidden="false" customHeight="true" outlineLevel="0" collapsed="false">
      <c r="A10" s="4" t="s">
        <v>19</v>
      </c>
      <c r="B10" s="20" t="n">
        <v>9638864</v>
      </c>
      <c r="C10" s="20" t="n">
        <v>9107219</v>
      </c>
      <c r="D10" s="20" t="n">
        <v>3615830</v>
      </c>
      <c r="E10" s="20" t="n">
        <v>3576548</v>
      </c>
      <c r="F10" s="20" t="n">
        <v>1914841</v>
      </c>
      <c r="G10" s="20" t="n">
        <v>406053</v>
      </c>
      <c r="H10" s="20" t="n">
        <v>16671</v>
      </c>
      <c r="I10" s="20" t="n">
        <v>108921</v>
      </c>
      <c r="J10" s="20" t="n">
        <v>84562</v>
      </c>
      <c r="K10" s="20" t="n">
        <v>24359</v>
      </c>
    </row>
    <row r="11" customFormat="false" ht="13.5" hidden="false" customHeight="true" outlineLevel="0" collapsed="false">
      <c r="A11" s="4" t="s">
        <v>20</v>
      </c>
      <c r="B11" s="20" t="n">
        <v>9998173</v>
      </c>
      <c r="C11" s="20" t="n">
        <v>9560424</v>
      </c>
      <c r="D11" s="20" t="n">
        <v>3796406</v>
      </c>
      <c r="E11" s="20" t="n">
        <v>3797553</v>
      </c>
      <c r="F11" s="20" t="n">
        <v>1966465</v>
      </c>
      <c r="G11" s="20" t="n">
        <v>266139</v>
      </c>
      <c r="H11" s="20" t="n">
        <v>66961</v>
      </c>
      <c r="I11" s="20" t="n">
        <v>104649</v>
      </c>
      <c r="J11" s="20" t="n">
        <v>79731</v>
      </c>
      <c r="K11" s="20" t="n">
        <v>24918</v>
      </c>
    </row>
    <row r="12" customFormat="false" ht="13.5" hidden="false" customHeight="true" outlineLevel="0" collapsed="false">
      <c r="A12" s="4" t="s">
        <v>21</v>
      </c>
      <c r="B12" s="20" t="n">
        <v>10262699</v>
      </c>
      <c r="C12" s="20" t="n">
        <v>9552196</v>
      </c>
      <c r="D12" s="20" t="n">
        <v>3651088</v>
      </c>
      <c r="E12" s="20" t="n">
        <v>3733123</v>
      </c>
      <c r="F12" s="20" t="n">
        <v>2167985</v>
      </c>
      <c r="G12" s="20" t="n">
        <v>558361</v>
      </c>
      <c r="H12" s="20" t="n">
        <v>19792</v>
      </c>
      <c r="I12" s="20" t="n">
        <v>132350</v>
      </c>
      <c r="J12" s="20" t="n">
        <v>81025</v>
      </c>
      <c r="K12" s="20" t="n">
        <v>51325</v>
      </c>
    </row>
    <row r="13" customFormat="false" ht="13.5" hidden="false" customHeight="true" outlineLevel="0" collapsed="false">
      <c r="A13" s="4" t="s">
        <v>22</v>
      </c>
      <c r="B13" s="20" t="n">
        <v>8798143</v>
      </c>
      <c r="C13" s="20" t="n">
        <v>8221133</v>
      </c>
      <c r="D13" s="20" t="n">
        <v>3254848</v>
      </c>
      <c r="E13" s="20" t="n">
        <v>3063740</v>
      </c>
      <c r="F13" s="20" t="n">
        <v>1902545</v>
      </c>
      <c r="G13" s="20" t="n">
        <v>492000</v>
      </c>
      <c r="H13" s="20" t="n">
        <v>8198</v>
      </c>
      <c r="I13" s="20" t="n">
        <v>76812</v>
      </c>
      <c r="J13" s="20" t="n">
        <v>57764</v>
      </c>
      <c r="K13" s="20" t="n">
        <v>19048</v>
      </c>
    </row>
    <row r="14" customFormat="false" ht="13.5" hidden="false" customHeight="true" outlineLevel="0" collapsed="false">
      <c r="A14" s="4" t="s">
        <v>23</v>
      </c>
      <c r="B14" s="20" t="n">
        <v>8571223</v>
      </c>
      <c r="C14" s="20" t="n">
        <v>8242974</v>
      </c>
      <c r="D14" s="20" t="n">
        <v>3088152</v>
      </c>
      <c r="E14" s="20" t="n">
        <v>3131854</v>
      </c>
      <c r="F14" s="20" t="n">
        <v>2022968</v>
      </c>
      <c r="G14" s="20" t="n">
        <v>211600</v>
      </c>
      <c r="H14" s="20" t="n">
        <v>8858</v>
      </c>
      <c r="I14" s="20" t="n">
        <v>107791</v>
      </c>
      <c r="J14" s="20" t="n">
        <v>69898</v>
      </c>
      <c r="K14" s="20" t="n">
        <v>37893</v>
      </c>
    </row>
    <row r="15" customFormat="false" ht="13.5" hidden="false" customHeight="true" outlineLevel="0" collapsed="false">
      <c r="A15" s="4" t="s">
        <v>24</v>
      </c>
      <c r="B15" s="20" t="n">
        <v>13548566</v>
      </c>
      <c r="C15" s="20" t="n">
        <v>12563137</v>
      </c>
      <c r="D15" s="20" t="n">
        <v>4975939</v>
      </c>
      <c r="E15" s="20" t="n">
        <v>4869708</v>
      </c>
      <c r="F15" s="20" t="n">
        <v>2717490</v>
      </c>
      <c r="G15" s="20" t="n">
        <v>772849</v>
      </c>
      <c r="H15" s="20" t="n">
        <v>29627</v>
      </c>
      <c r="I15" s="20" t="n">
        <v>182953</v>
      </c>
      <c r="J15" s="20" t="n">
        <v>136837</v>
      </c>
      <c r="K15" s="20" t="n">
        <v>46116</v>
      </c>
    </row>
    <row r="16" customFormat="false" ht="13.5" hidden="false" customHeight="true" outlineLevel="0" collapsed="false">
      <c r="A16" s="4" t="s">
        <v>25</v>
      </c>
      <c r="B16" s="20" t="n">
        <v>12254486</v>
      </c>
      <c r="C16" s="20" t="n">
        <v>11467174</v>
      </c>
      <c r="D16" s="20" t="n">
        <v>4837382</v>
      </c>
      <c r="E16" s="20" t="n">
        <v>4316253</v>
      </c>
      <c r="F16" s="20" t="n">
        <v>2313539</v>
      </c>
      <c r="G16" s="20" t="n">
        <v>542846</v>
      </c>
      <c r="H16" s="20" t="n">
        <v>45109</v>
      </c>
      <c r="I16" s="20" t="n">
        <v>199357</v>
      </c>
      <c r="J16" s="20" t="n">
        <v>105231</v>
      </c>
      <c r="K16" s="20" t="n">
        <v>94126</v>
      </c>
    </row>
    <row r="17" customFormat="false" ht="13.5" hidden="false" customHeight="true" outlineLevel="0" collapsed="false">
      <c r="A17" s="4" t="s">
        <v>26</v>
      </c>
      <c r="B17" s="20" t="n">
        <v>8900874</v>
      </c>
      <c r="C17" s="20" t="n">
        <v>8422367</v>
      </c>
      <c r="D17" s="20" t="n">
        <v>3264463</v>
      </c>
      <c r="E17" s="20" t="n">
        <v>3316840</v>
      </c>
      <c r="F17" s="20" t="n">
        <v>1841064</v>
      </c>
      <c r="G17" s="20" t="n">
        <v>240141</v>
      </c>
      <c r="H17" s="20" t="n">
        <v>39447</v>
      </c>
      <c r="I17" s="20" t="n">
        <v>198919</v>
      </c>
      <c r="J17" s="20" t="n">
        <v>101356</v>
      </c>
      <c r="K17" s="20" t="n">
        <v>97563</v>
      </c>
    </row>
    <row r="18" customFormat="false" ht="13.5" hidden="false" customHeight="true" outlineLevel="0" collapsed="false">
      <c r="A18" s="4" t="s">
        <v>27</v>
      </c>
      <c r="B18" s="20" t="n">
        <v>8700008</v>
      </c>
      <c r="C18" s="20" t="n">
        <v>8402817</v>
      </c>
      <c r="D18" s="20" t="n">
        <v>3273243</v>
      </c>
      <c r="E18" s="20" t="n">
        <v>3317772</v>
      </c>
      <c r="F18" s="20" t="n">
        <v>1811802</v>
      </c>
      <c r="G18" s="20" t="n">
        <v>159835</v>
      </c>
      <c r="H18" s="20" t="n">
        <v>407</v>
      </c>
      <c r="I18" s="20" t="n">
        <v>136949</v>
      </c>
      <c r="J18" s="20" t="n">
        <v>86344</v>
      </c>
      <c r="K18" s="20" t="n">
        <v>50605</v>
      </c>
    </row>
    <row r="19" customFormat="false" ht="13.5" hidden="false" customHeight="true" outlineLevel="0" collapsed="false">
      <c r="A19" s="4" t="s">
        <v>28</v>
      </c>
      <c r="B19" s="20" t="n">
        <v>15303486</v>
      </c>
      <c r="C19" s="20" t="n">
        <v>14475478</v>
      </c>
      <c r="D19" s="20" t="n">
        <v>5411987</v>
      </c>
      <c r="E19" s="20" t="n">
        <v>4995605</v>
      </c>
      <c r="F19" s="20" t="n">
        <v>4067886</v>
      </c>
      <c r="G19" s="20" t="n">
        <v>567461</v>
      </c>
      <c r="H19" s="20" t="n">
        <v>45368</v>
      </c>
      <c r="I19" s="20" t="n">
        <v>215179</v>
      </c>
      <c r="J19" s="20" t="n">
        <v>143509</v>
      </c>
      <c r="K19" s="20" t="n">
        <v>71670</v>
      </c>
    </row>
    <row r="20" customFormat="false" ht="13.5" hidden="false" customHeight="true" outlineLevel="0" collapsed="false">
      <c r="A20" s="4" t="s">
        <v>29</v>
      </c>
      <c r="B20" s="20" t="n">
        <v>15333925</v>
      </c>
      <c r="C20" s="20" t="n">
        <v>14323395</v>
      </c>
      <c r="D20" s="20" t="n">
        <v>5037717</v>
      </c>
      <c r="E20" s="20" t="n">
        <v>4758934</v>
      </c>
      <c r="F20" s="20" t="n">
        <v>4526744</v>
      </c>
      <c r="G20" s="20" t="n">
        <v>708685</v>
      </c>
      <c r="H20" s="20" t="n">
        <v>38695</v>
      </c>
      <c r="I20" s="20" t="n">
        <v>263150</v>
      </c>
      <c r="J20" s="20" t="n">
        <v>203028</v>
      </c>
      <c r="K20" s="20" t="n">
        <v>60122</v>
      </c>
    </row>
    <row r="21" customFormat="false" ht="13.5" hidden="false" customHeight="true" outlineLevel="0" collapsed="false">
      <c r="A21" s="4" t="s">
        <v>30</v>
      </c>
      <c r="B21" s="20" t="n">
        <v>64934516</v>
      </c>
      <c r="C21" s="20" t="n">
        <v>62594353</v>
      </c>
      <c r="D21" s="20" t="n">
        <v>11772175</v>
      </c>
      <c r="E21" s="20" t="n">
        <v>25991638</v>
      </c>
      <c r="F21" s="20" t="n">
        <v>24830540</v>
      </c>
      <c r="G21" s="20" t="n">
        <v>1994600</v>
      </c>
      <c r="H21" s="20" t="n">
        <v>1925</v>
      </c>
      <c r="I21" s="20" t="n">
        <v>343638</v>
      </c>
      <c r="J21" s="20" t="n">
        <v>304735</v>
      </c>
      <c r="K21" s="20" t="n">
        <v>38903</v>
      </c>
    </row>
    <row r="22" customFormat="false" ht="13.5" hidden="false" customHeight="true" outlineLevel="0" collapsed="false">
      <c r="A22" s="4" t="s">
        <v>31</v>
      </c>
      <c r="B22" s="20" t="n">
        <v>21294347</v>
      </c>
      <c r="C22" s="20" t="n">
        <v>19341308</v>
      </c>
      <c r="D22" s="20" t="n">
        <v>5424385</v>
      </c>
      <c r="E22" s="20" t="n">
        <v>6797315</v>
      </c>
      <c r="F22" s="20" t="n">
        <v>7119608</v>
      </c>
      <c r="G22" s="20" t="n">
        <v>1649922</v>
      </c>
      <c r="H22" s="20" t="n">
        <v>2673</v>
      </c>
      <c r="I22" s="20" t="n">
        <v>300444</v>
      </c>
      <c r="J22" s="20" t="n">
        <v>258238</v>
      </c>
      <c r="K22" s="20" t="n">
        <v>42206</v>
      </c>
    </row>
    <row r="23" customFormat="false" ht="13.5" hidden="false" customHeight="true" outlineLevel="0" collapsed="false">
      <c r="A23" s="4" t="s">
        <v>32</v>
      </c>
      <c r="B23" s="20" t="n">
        <v>16308974</v>
      </c>
      <c r="C23" s="20" t="n">
        <v>15252651</v>
      </c>
      <c r="D23" s="20" t="n">
        <v>5725954</v>
      </c>
      <c r="E23" s="20" t="n">
        <v>5742029</v>
      </c>
      <c r="F23" s="20" t="n">
        <v>3784668</v>
      </c>
      <c r="G23" s="20" t="n">
        <v>750534</v>
      </c>
      <c r="H23" s="20" t="n">
        <v>66712</v>
      </c>
      <c r="I23" s="20" t="n">
        <v>239077</v>
      </c>
      <c r="J23" s="20" t="n">
        <v>160561</v>
      </c>
      <c r="K23" s="20" t="n">
        <v>78516</v>
      </c>
    </row>
    <row r="24" customFormat="false" ht="13.5" hidden="false" customHeight="true" outlineLevel="0" collapsed="false">
      <c r="A24" s="4" t="s">
        <v>33</v>
      </c>
      <c r="B24" s="20" t="n">
        <v>6825629</v>
      </c>
      <c r="C24" s="20" t="n">
        <v>6315045</v>
      </c>
      <c r="D24" s="20" t="n">
        <v>2283118</v>
      </c>
      <c r="E24" s="20" t="n">
        <v>2274333</v>
      </c>
      <c r="F24" s="20" t="n">
        <v>1757594</v>
      </c>
      <c r="G24" s="20" t="n">
        <v>285250</v>
      </c>
      <c r="H24" s="20" t="n">
        <v>91108</v>
      </c>
      <c r="I24" s="20" t="n">
        <v>134226</v>
      </c>
      <c r="J24" s="20" t="n">
        <v>55530</v>
      </c>
      <c r="K24" s="20" t="n">
        <v>78696</v>
      </c>
    </row>
    <row r="25" customFormat="false" ht="13.5" hidden="false" customHeight="true" outlineLevel="0" collapsed="false">
      <c r="A25" s="4" t="s">
        <v>34</v>
      </c>
      <c r="B25" s="20" t="n">
        <v>6228273</v>
      </c>
      <c r="C25" s="20" t="n">
        <v>5834662</v>
      </c>
      <c r="D25" s="20" t="n">
        <v>2243067</v>
      </c>
      <c r="E25" s="20" t="n">
        <v>2098850</v>
      </c>
      <c r="F25" s="20" t="n">
        <v>1492745</v>
      </c>
      <c r="G25" s="20" t="n">
        <v>225831</v>
      </c>
      <c r="H25" s="20" t="n">
        <v>19746</v>
      </c>
      <c r="I25" s="20" t="n">
        <v>148034</v>
      </c>
      <c r="J25" s="20" t="n">
        <v>83052</v>
      </c>
      <c r="K25" s="20" t="n">
        <v>64982</v>
      </c>
    </row>
    <row r="26" customFormat="false" ht="13.5" hidden="false" customHeight="true" outlineLevel="0" collapsed="false">
      <c r="A26" s="4" t="s">
        <v>35</v>
      </c>
      <c r="B26" s="20" t="n">
        <v>4914931</v>
      </c>
      <c r="C26" s="20" t="n">
        <v>4618981</v>
      </c>
      <c r="D26" s="20" t="n">
        <v>1708190</v>
      </c>
      <c r="E26" s="20" t="n">
        <v>1721171</v>
      </c>
      <c r="F26" s="20" t="n">
        <v>1189620</v>
      </c>
      <c r="G26" s="20" t="n">
        <v>195229</v>
      </c>
      <c r="H26" s="20" t="n">
        <v>8690</v>
      </c>
      <c r="I26" s="20" t="n">
        <v>92031</v>
      </c>
      <c r="J26" s="20" t="n">
        <v>56625</v>
      </c>
      <c r="K26" s="20" t="n">
        <v>35406</v>
      </c>
    </row>
    <row r="27" customFormat="false" ht="13.5" hidden="false" customHeight="true" outlineLevel="0" collapsed="false">
      <c r="A27" s="4" t="s">
        <v>36</v>
      </c>
      <c r="B27" s="20" t="n">
        <v>4973351</v>
      </c>
      <c r="C27" s="20" t="n">
        <v>4699448</v>
      </c>
      <c r="D27" s="20" t="n">
        <v>1858488</v>
      </c>
      <c r="E27" s="20" t="n">
        <v>1804992</v>
      </c>
      <c r="F27" s="20" t="n">
        <v>1035968</v>
      </c>
      <c r="G27" s="20" t="n">
        <v>134968</v>
      </c>
      <c r="H27" s="20" t="n">
        <v>51826</v>
      </c>
      <c r="I27" s="20" t="n">
        <v>87109</v>
      </c>
      <c r="J27" s="20" t="n">
        <v>56522</v>
      </c>
      <c r="K27" s="20" t="n">
        <v>30587</v>
      </c>
    </row>
    <row r="28" customFormat="false" ht="13.5" hidden="false" customHeight="true" outlineLevel="0" collapsed="false">
      <c r="A28" s="4" t="s">
        <v>37</v>
      </c>
      <c r="B28" s="20" t="n">
        <v>12708116</v>
      </c>
      <c r="C28" s="20" t="n">
        <v>12378948</v>
      </c>
      <c r="D28" s="20" t="n">
        <v>4449832</v>
      </c>
      <c r="E28" s="20" t="n">
        <v>4575768</v>
      </c>
      <c r="F28" s="20" t="n">
        <v>3353348</v>
      </c>
      <c r="G28" s="20" t="n">
        <v>212553</v>
      </c>
      <c r="H28" s="20" t="n">
        <v>58006</v>
      </c>
      <c r="I28" s="20" t="n">
        <v>58609</v>
      </c>
      <c r="J28" s="20" t="n">
        <v>34307</v>
      </c>
      <c r="K28" s="20" t="n">
        <v>24302</v>
      </c>
    </row>
    <row r="29" customFormat="false" ht="13.5" hidden="false" customHeight="true" outlineLevel="0" collapsed="false">
      <c r="A29" s="4" t="s">
        <v>38</v>
      </c>
      <c r="B29" s="20" t="n">
        <v>9282889</v>
      </c>
      <c r="C29" s="20" t="n">
        <v>8828386</v>
      </c>
      <c r="D29" s="20" t="n">
        <v>3327283</v>
      </c>
      <c r="E29" s="20" t="n">
        <v>3173767</v>
      </c>
      <c r="F29" s="20" t="n">
        <v>2327336</v>
      </c>
      <c r="G29" s="20" t="n">
        <v>260283</v>
      </c>
      <c r="H29" s="20" t="n">
        <v>40759</v>
      </c>
      <c r="I29" s="20" t="n">
        <v>153461</v>
      </c>
      <c r="J29" s="20" t="n">
        <v>96566</v>
      </c>
      <c r="K29" s="20" t="n">
        <v>56895</v>
      </c>
    </row>
    <row r="30" customFormat="false" ht="13.5" hidden="false" customHeight="true" outlineLevel="0" collapsed="false">
      <c r="A30" s="4" t="s">
        <v>39</v>
      </c>
      <c r="B30" s="20" t="n">
        <v>16387633</v>
      </c>
      <c r="C30" s="20" t="n">
        <v>14980380</v>
      </c>
      <c r="D30" s="20" t="n">
        <v>5632032</v>
      </c>
      <c r="E30" s="20" t="n">
        <v>5660714</v>
      </c>
      <c r="F30" s="20" t="n">
        <v>3687634</v>
      </c>
      <c r="G30" s="20" t="n">
        <v>1001198</v>
      </c>
      <c r="H30" s="20" t="n">
        <v>113196</v>
      </c>
      <c r="I30" s="20" t="n">
        <v>292859</v>
      </c>
      <c r="J30" s="20" t="n">
        <v>228627</v>
      </c>
      <c r="K30" s="20" t="n">
        <v>64232</v>
      </c>
    </row>
    <row r="31" customFormat="false" ht="13.5" hidden="false" customHeight="true" outlineLevel="0" collapsed="false">
      <c r="A31" s="4" t="s">
        <v>40</v>
      </c>
      <c r="B31" s="20" t="n">
        <v>22884796</v>
      </c>
      <c r="C31" s="20" t="n">
        <v>20700660</v>
      </c>
      <c r="D31" s="20" t="n">
        <v>6155924</v>
      </c>
      <c r="E31" s="20" t="n">
        <v>8907826</v>
      </c>
      <c r="F31" s="20" t="n">
        <v>5636910</v>
      </c>
      <c r="G31" s="20" t="n">
        <v>1378969</v>
      </c>
      <c r="H31" s="20" t="n">
        <v>54822</v>
      </c>
      <c r="I31" s="20" t="n">
        <v>750345</v>
      </c>
      <c r="J31" s="20" t="n">
        <v>385591</v>
      </c>
      <c r="K31" s="20" t="n">
        <v>364754</v>
      </c>
    </row>
    <row r="32" customFormat="false" ht="13.5" hidden="false" customHeight="true" outlineLevel="0" collapsed="false">
      <c r="A32" s="4" t="s">
        <v>41</v>
      </c>
      <c r="B32" s="20" t="n">
        <v>8279309</v>
      </c>
      <c r="C32" s="20" t="n">
        <v>7879001</v>
      </c>
      <c r="D32" s="20" t="n">
        <v>3018888</v>
      </c>
      <c r="E32" s="20" t="n">
        <v>3137325</v>
      </c>
      <c r="F32" s="20" t="n">
        <v>1722788</v>
      </c>
      <c r="G32" s="20" t="n">
        <v>179161</v>
      </c>
      <c r="H32" s="20" t="n">
        <v>69243</v>
      </c>
      <c r="I32" s="20" t="n">
        <v>151904</v>
      </c>
      <c r="J32" s="20" t="n">
        <v>100114</v>
      </c>
      <c r="K32" s="20" t="n">
        <v>51790</v>
      </c>
    </row>
    <row r="33" customFormat="false" ht="13.5" hidden="false" customHeight="true" outlineLevel="0" collapsed="false">
      <c r="A33" s="4" t="s">
        <v>42</v>
      </c>
      <c r="B33" s="20" t="n">
        <v>5142777</v>
      </c>
      <c r="C33" s="20" t="n">
        <v>4886536</v>
      </c>
      <c r="D33" s="20" t="n">
        <v>1836258</v>
      </c>
      <c r="E33" s="20" t="n">
        <v>1909417</v>
      </c>
      <c r="F33" s="20" t="n">
        <v>1140861</v>
      </c>
      <c r="G33" s="20" t="n">
        <v>144369</v>
      </c>
      <c r="H33" s="20" t="n">
        <v>25085</v>
      </c>
      <c r="I33" s="20" t="n">
        <v>86787</v>
      </c>
      <c r="J33" s="20" t="n">
        <v>23701</v>
      </c>
      <c r="K33" s="20" t="n">
        <v>63086</v>
      </c>
    </row>
    <row r="34" customFormat="false" ht="13.5" hidden="false" customHeight="true" outlineLevel="0" collapsed="false">
      <c r="A34" s="4" t="s">
        <v>43</v>
      </c>
      <c r="B34" s="20" t="n">
        <v>11412545</v>
      </c>
      <c r="C34" s="20" t="n">
        <v>10365500</v>
      </c>
      <c r="D34" s="20" t="n">
        <v>3796515</v>
      </c>
      <c r="E34" s="20" t="n">
        <v>3911198</v>
      </c>
      <c r="F34" s="20" t="n">
        <v>2657787</v>
      </c>
      <c r="G34" s="20" t="n">
        <v>781811</v>
      </c>
      <c r="H34" s="20" t="n">
        <v>29415</v>
      </c>
      <c r="I34" s="20" t="n">
        <v>235819</v>
      </c>
      <c r="J34" s="20" t="n">
        <v>102770</v>
      </c>
      <c r="K34" s="20" t="n">
        <v>133049</v>
      </c>
    </row>
    <row r="35" customFormat="false" ht="13.5" hidden="false" customHeight="true" outlineLevel="0" collapsed="false">
      <c r="A35" s="4" t="s">
        <v>44</v>
      </c>
      <c r="B35" s="20" t="n">
        <v>35138128</v>
      </c>
      <c r="C35" s="20" t="n">
        <v>30425012</v>
      </c>
      <c r="D35" s="20" t="n">
        <v>7840838</v>
      </c>
      <c r="E35" s="20" t="n">
        <v>12796680</v>
      </c>
      <c r="F35" s="20" t="n">
        <v>9787494</v>
      </c>
      <c r="G35" s="20" t="n">
        <v>3541910</v>
      </c>
      <c r="H35" s="20" t="n">
        <v>2372</v>
      </c>
      <c r="I35" s="20" t="n">
        <v>1168834</v>
      </c>
      <c r="J35" s="20" t="n">
        <v>684116</v>
      </c>
      <c r="K35" s="20" t="n">
        <v>484718</v>
      </c>
    </row>
    <row r="36" customFormat="false" ht="13.5" hidden="false" customHeight="true" outlineLevel="0" collapsed="false">
      <c r="A36" s="4" t="s">
        <v>45</v>
      </c>
      <c r="B36" s="20" t="n">
        <v>24285117</v>
      </c>
      <c r="C36" s="20" t="n">
        <v>22617213</v>
      </c>
      <c r="D36" s="20" t="n">
        <v>7354125</v>
      </c>
      <c r="E36" s="20" t="n">
        <v>7956556</v>
      </c>
      <c r="F36" s="20" t="n">
        <v>7306532</v>
      </c>
      <c r="G36" s="20" t="n">
        <v>1093852</v>
      </c>
      <c r="H36" s="20" t="n">
        <v>50181</v>
      </c>
      <c r="I36" s="20" t="n">
        <v>523871</v>
      </c>
      <c r="J36" s="20" t="n">
        <v>348683</v>
      </c>
      <c r="K36" s="20" t="n">
        <v>175188</v>
      </c>
    </row>
    <row r="37" customFormat="false" ht="13.5" hidden="false" customHeight="true" outlineLevel="0" collapsed="false">
      <c r="A37" s="4" t="s">
        <v>46</v>
      </c>
      <c r="B37" s="20" t="n">
        <v>4696229</v>
      </c>
      <c r="C37" s="20" t="n">
        <v>4299347</v>
      </c>
      <c r="D37" s="20" t="n">
        <v>1676885</v>
      </c>
      <c r="E37" s="20" t="n">
        <v>1630876</v>
      </c>
      <c r="F37" s="20" t="n">
        <v>991586</v>
      </c>
      <c r="G37" s="20" t="n">
        <v>275928</v>
      </c>
      <c r="H37" s="20" t="n">
        <v>8697</v>
      </c>
      <c r="I37" s="20" t="n">
        <v>112257</v>
      </c>
      <c r="J37" s="20" t="n">
        <v>79899</v>
      </c>
      <c r="K37" s="20" t="n">
        <v>32358</v>
      </c>
    </row>
    <row r="38" customFormat="false" ht="13.5" hidden="false" customHeight="true" outlineLevel="0" collapsed="false">
      <c r="A38" s="4" t="s">
        <v>47</v>
      </c>
      <c r="B38" s="20" t="n">
        <v>6667972</v>
      </c>
      <c r="C38" s="20" t="n">
        <v>6141384</v>
      </c>
      <c r="D38" s="20" t="n">
        <v>2333294</v>
      </c>
      <c r="E38" s="20" t="n">
        <v>2198553</v>
      </c>
      <c r="F38" s="20" t="n">
        <v>1609537</v>
      </c>
      <c r="G38" s="20" t="n">
        <v>284515</v>
      </c>
      <c r="H38" s="20" t="n">
        <v>105453</v>
      </c>
      <c r="I38" s="20" t="n">
        <v>136620</v>
      </c>
      <c r="J38" s="20" t="n">
        <v>93861</v>
      </c>
      <c r="K38" s="20" t="n">
        <v>42759</v>
      </c>
    </row>
    <row r="39" customFormat="false" ht="13.5" hidden="false" customHeight="true" outlineLevel="0" collapsed="false">
      <c r="A39" s="4" t="s">
        <v>48</v>
      </c>
      <c r="B39" s="20" t="n">
        <v>4137005</v>
      </c>
      <c r="C39" s="20" t="n">
        <v>3807943</v>
      </c>
      <c r="D39" s="20" t="n">
        <v>1520782</v>
      </c>
      <c r="E39" s="20" t="n">
        <v>1462217</v>
      </c>
      <c r="F39" s="20" t="n">
        <v>824944</v>
      </c>
      <c r="G39" s="20" t="n">
        <v>253668</v>
      </c>
      <c r="H39" s="20" t="n">
        <v>16617</v>
      </c>
      <c r="I39" s="20" t="n">
        <v>58777</v>
      </c>
      <c r="J39" s="20" t="n">
        <v>50906</v>
      </c>
      <c r="K39" s="20" t="n">
        <v>7871</v>
      </c>
    </row>
    <row r="40" customFormat="false" ht="13.5" hidden="false" customHeight="true" outlineLevel="0" collapsed="false">
      <c r="A40" s="4" t="s">
        <v>49</v>
      </c>
      <c r="B40" s="20" t="n">
        <v>5822824</v>
      </c>
      <c r="C40" s="20" t="n">
        <v>5510544</v>
      </c>
      <c r="D40" s="20" t="n">
        <v>2229048</v>
      </c>
      <c r="E40" s="20" t="n">
        <v>2297313</v>
      </c>
      <c r="F40" s="20" t="n">
        <v>984183</v>
      </c>
      <c r="G40" s="20" t="n">
        <v>197259</v>
      </c>
      <c r="H40" s="20" t="n">
        <v>21216</v>
      </c>
      <c r="I40" s="20" t="n">
        <v>93805</v>
      </c>
      <c r="J40" s="20" t="n">
        <v>58038</v>
      </c>
      <c r="K40" s="20" t="n">
        <v>35767</v>
      </c>
    </row>
    <row r="41" customFormat="false" ht="13.5" hidden="false" customHeight="true" outlineLevel="0" collapsed="false">
      <c r="A41" s="4" t="s">
        <v>50</v>
      </c>
      <c r="B41" s="20" t="n">
        <v>9847832</v>
      </c>
      <c r="C41" s="20" t="n">
        <v>9177384</v>
      </c>
      <c r="D41" s="20" t="n">
        <v>3540810</v>
      </c>
      <c r="E41" s="20" t="n">
        <v>3685815</v>
      </c>
      <c r="F41" s="20" t="n">
        <v>1950759</v>
      </c>
      <c r="G41" s="20" t="n">
        <v>441240</v>
      </c>
      <c r="H41" s="20" t="n">
        <v>25618</v>
      </c>
      <c r="I41" s="20" t="n">
        <v>203590</v>
      </c>
      <c r="J41" s="20" t="n">
        <v>138869</v>
      </c>
      <c r="K41" s="20" t="n">
        <v>64721</v>
      </c>
    </row>
    <row r="42" customFormat="false" ht="13.5" hidden="false" customHeight="true" outlineLevel="0" collapsed="false">
      <c r="A42" s="4" t="s">
        <v>51</v>
      </c>
      <c r="B42" s="20" t="n">
        <v>12852833</v>
      </c>
      <c r="C42" s="20" t="n">
        <v>11900412</v>
      </c>
      <c r="D42" s="20" t="n">
        <v>4507651</v>
      </c>
      <c r="E42" s="20" t="n">
        <v>4459044</v>
      </c>
      <c r="F42" s="20" t="n">
        <v>2933717</v>
      </c>
      <c r="G42" s="20" t="n">
        <v>702100</v>
      </c>
      <c r="H42" s="20" t="n">
        <v>39337</v>
      </c>
      <c r="I42" s="20" t="n">
        <v>210984</v>
      </c>
      <c r="J42" s="20" t="n">
        <v>166321</v>
      </c>
      <c r="K42" s="20" t="n">
        <v>44663</v>
      </c>
    </row>
    <row r="43" customFormat="false" ht="13.5" hidden="false" customHeight="true" outlineLevel="0" collapsed="false">
      <c r="A43" s="4" t="s">
        <v>52</v>
      </c>
      <c r="B43" s="20" t="n">
        <v>8415048</v>
      </c>
      <c r="C43" s="20" t="n">
        <v>7892094</v>
      </c>
      <c r="D43" s="20" t="n">
        <v>3222103</v>
      </c>
      <c r="E43" s="20" t="n">
        <v>3050107</v>
      </c>
      <c r="F43" s="20" t="n">
        <v>1619884</v>
      </c>
      <c r="G43" s="20" t="n">
        <v>384594</v>
      </c>
      <c r="H43" s="20" t="n">
        <v>9443</v>
      </c>
      <c r="I43" s="20" t="n">
        <v>128917</v>
      </c>
      <c r="J43" s="20" t="n">
        <v>81946</v>
      </c>
      <c r="K43" s="20" t="n">
        <v>46971</v>
      </c>
    </row>
    <row r="44" customFormat="false" ht="13.5" hidden="false" customHeight="true" outlineLevel="0" collapsed="false">
      <c r="A44" s="4" t="s">
        <v>53</v>
      </c>
      <c r="B44" s="20" t="n">
        <v>5239435</v>
      </c>
      <c r="C44" s="20" t="n">
        <v>4819358</v>
      </c>
      <c r="D44" s="20" t="n">
        <v>1988572</v>
      </c>
      <c r="E44" s="20" t="n">
        <v>1988041</v>
      </c>
      <c r="F44" s="20" t="n">
        <v>842745</v>
      </c>
      <c r="G44" s="20" t="n">
        <v>326679</v>
      </c>
      <c r="H44" s="20" t="n">
        <v>6422</v>
      </c>
      <c r="I44" s="20" t="n">
        <v>86976</v>
      </c>
      <c r="J44" s="20" t="n">
        <v>60125</v>
      </c>
      <c r="K44" s="20" t="n">
        <v>26851</v>
      </c>
    </row>
    <row r="45" customFormat="false" ht="13.5" hidden="false" customHeight="true" outlineLevel="0" collapsed="false">
      <c r="A45" s="4" t="s">
        <v>54</v>
      </c>
      <c r="B45" s="20" t="n">
        <v>5219472</v>
      </c>
      <c r="C45" s="20" t="n">
        <v>4888587</v>
      </c>
      <c r="D45" s="20" t="n">
        <v>1882698</v>
      </c>
      <c r="E45" s="20" t="n">
        <v>2065787</v>
      </c>
      <c r="F45" s="20" t="n">
        <v>940102</v>
      </c>
      <c r="G45" s="20" t="n">
        <v>204884</v>
      </c>
      <c r="H45" s="20" t="n">
        <v>32295</v>
      </c>
      <c r="I45" s="20" t="n">
        <v>93706</v>
      </c>
      <c r="J45" s="20" t="n">
        <v>66124</v>
      </c>
      <c r="K45" s="20" t="n">
        <v>27582</v>
      </c>
    </row>
    <row r="46" customFormat="false" ht="13.5" hidden="false" customHeight="true" outlineLevel="0" collapsed="false">
      <c r="A46" s="4" t="s">
        <v>55</v>
      </c>
      <c r="B46" s="20" t="n">
        <v>8793289</v>
      </c>
      <c r="C46" s="20" t="n">
        <v>8283289</v>
      </c>
      <c r="D46" s="20" t="n">
        <v>3350608</v>
      </c>
      <c r="E46" s="20" t="n">
        <v>3408215</v>
      </c>
      <c r="F46" s="20" t="n">
        <v>1524466</v>
      </c>
      <c r="G46" s="20" t="n">
        <v>316189</v>
      </c>
      <c r="H46" s="20" t="n">
        <v>40244</v>
      </c>
      <c r="I46" s="20" t="n">
        <v>153567</v>
      </c>
      <c r="J46" s="20" t="n">
        <v>104458</v>
      </c>
      <c r="K46" s="20" t="n">
        <v>49109</v>
      </c>
    </row>
    <row r="47" customFormat="false" ht="13.5" hidden="false" customHeight="true" outlineLevel="0" collapsed="false">
      <c r="A47" s="4" t="s">
        <v>56</v>
      </c>
      <c r="B47" s="20" t="n">
        <v>5451816</v>
      </c>
      <c r="C47" s="20" t="n">
        <v>5130022</v>
      </c>
      <c r="D47" s="20" t="n">
        <v>2135592</v>
      </c>
      <c r="E47" s="20" t="n">
        <v>2149573</v>
      </c>
      <c r="F47" s="20" t="n">
        <v>844857</v>
      </c>
      <c r="G47" s="20" t="n">
        <v>245139</v>
      </c>
      <c r="H47" s="20" t="n">
        <v>18165</v>
      </c>
      <c r="I47" s="20" t="n">
        <v>58490</v>
      </c>
      <c r="J47" s="20" t="n">
        <v>42110</v>
      </c>
      <c r="K47" s="20" t="n">
        <v>16380</v>
      </c>
    </row>
    <row r="48" customFormat="false" ht="13.5" hidden="false" customHeight="true" outlineLevel="0" collapsed="false">
      <c r="A48" s="4" t="s">
        <v>57</v>
      </c>
      <c r="B48" s="20" t="n">
        <v>22419289</v>
      </c>
      <c r="C48" s="20" t="n">
        <v>20996578</v>
      </c>
      <c r="D48" s="20" t="n">
        <v>7998535</v>
      </c>
      <c r="E48" s="20" t="n">
        <v>7994676</v>
      </c>
      <c r="F48" s="20" t="n">
        <v>5003367</v>
      </c>
      <c r="G48" s="20" t="n">
        <v>1013490</v>
      </c>
      <c r="H48" s="20" t="n">
        <v>43488</v>
      </c>
      <c r="I48" s="20" t="n">
        <v>365733</v>
      </c>
      <c r="J48" s="20" t="n">
        <v>175620</v>
      </c>
      <c r="K48" s="20" t="n">
        <v>190113</v>
      </c>
    </row>
    <row r="49" customFormat="false" ht="13.5" hidden="false" customHeight="true" outlineLevel="0" collapsed="false">
      <c r="A49" s="4" t="s">
        <v>58</v>
      </c>
      <c r="B49" s="20" t="n">
        <v>4952942</v>
      </c>
      <c r="C49" s="20" t="n">
        <v>4700686</v>
      </c>
      <c r="D49" s="20" t="n">
        <v>1923179</v>
      </c>
      <c r="E49" s="20" t="n">
        <v>1827194</v>
      </c>
      <c r="F49" s="20" t="n">
        <v>950313</v>
      </c>
      <c r="G49" s="20" t="n">
        <v>189130</v>
      </c>
      <c r="H49" s="20" t="n">
        <v>7826</v>
      </c>
      <c r="I49" s="20" t="n">
        <v>55300</v>
      </c>
      <c r="J49" s="20" t="n">
        <v>37404</v>
      </c>
      <c r="K49" s="20" t="n">
        <v>17896</v>
      </c>
    </row>
    <row r="50" customFormat="false" ht="13.5" hidden="false" customHeight="true" outlineLevel="0" collapsed="false">
      <c r="A50" s="4" t="s">
        <v>59</v>
      </c>
      <c r="B50" s="20" t="n">
        <v>9830295</v>
      </c>
      <c r="C50" s="20" t="n">
        <v>9136232</v>
      </c>
      <c r="D50" s="20" t="n">
        <v>3810228</v>
      </c>
      <c r="E50" s="20" t="n">
        <v>3662192</v>
      </c>
      <c r="F50" s="20" t="n">
        <v>1663812</v>
      </c>
      <c r="G50" s="20" t="n">
        <v>557104</v>
      </c>
      <c r="H50" s="20" t="n">
        <v>14203</v>
      </c>
      <c r="I50" s="20" t="n">
        <v>122756</v>
      </c>
      <c r="J50" s="20" t="n">
        <v>66536</v>
      </c>
      <c r="K50" s="20" t="n">
        <v>56220</v>
      </c>
    </row>
    <row r="51" customFormat="false" ht="13.5" hidden="false" customHeight="true" outlineLevel="0" collapsed="false">
      <c r="A51" s="4" t="s">
        <v>60</v>
      </c>
      <c r="B51" s="20" t="n">
        <v>10921115</v>
      </c>
      <c r="C51" s="20" t="n">
        <v>10351111</v>
      </c>
      <c r="D51" s="20" t="n">
        <v>4299663</v>
      </c>
      <c r="E51" s="20" t="n">
        <v>4162109</v>
      </c>
      <c r="F51" s="20" t="n">
        <v>1889339</v>
      </c>
      <c r="G51" s="20" t="n">
        <v>370541</v>
      </c>
      <c r="H51" s="20" t="n">
        <v>15601</v>
      </c>
      <c r="I51" s="20" t="n">
        <v>183862</v>
      </c>
      <c r="J51" s="20" t="n">
        <v>111121</v>
      </c>
      <c r="K51" s="20" t="n">
        <v>72741</v>
      </c>
    </row>
    <row r="52" customFormat="false" ht="13.5" hidden="false" customHeight="true" outlineLevel="0" collapsed="false">
      <c r="A52" s="4" t="s">
        <v>61</v>
      </c>
      <c r="B52" s="20" t="n">
        <v>7533723</v>
      </c>
      <c r="C52" s="20" t="n">
        <v>7119840</v>
      </c>
      <c r="D52" s="20" t="n">
        <v>2980656</v>
      </c>
      <c r="E52" s="20" t="n">
        <v>2997392</v>
      </c>
      <c r="F52" s="20" t="n">
        <v>1141792</v>
      </c>
      <c r="G52" s="20" t="n">
        <v>286700</v>
      </c>
      <c r="H52" s="20" t="n">
        <v>8093</v>
      </c>
      <c r="I52" s="20" t="n">
        <v>119090</v>
      </c>
      <c r="J52" s="20" t="n">
        <v>71038</v>
      </c>
      <c r="K52" s="20" t="n">
        <v>48052</v>
      </c>
    </row>
    <row r="53" customFormat="false" ht="13.5" hidden="false" customHeight="true" outlineLevel="0" collapsed="false">
      <c r="A53" s="4" t="s">
        <v>62</v>
      </c>
      <c r="B53" s="20" t="n">
        <v>6749249</v>
      </c>
      <c r="C53" s="20" t="n">
        <v>6342993</v>
      </c>
      <c r="D53" s="20" t="n">
        <v>2634157</v>
      </c>
      <c r="E53" s="20" t="n">
        <v>2557510</v>
      </c>
      <c r="F53" s="20" t="n">
        <v>1151326</v>
      </c>
      <c r="G53" s="20" t="n">
        <v>286726</v>
      </c>
      <c r="H53" s="20" t="n">
        <v>2770</v>
      </c>
      <c r="I53" s="20" t="n">
        <v>116760</v>
      </c>
      <c r="J53" s="20" t="n">
        <v>79166</v>
      </c>
      <c r="K53" s="20" t="n">
        <v>37594</v>
      </c>
    </row>
    <row r="54" customFormat="false" ht="13.5" hidden="false" customHeight="true" outlineLevel="0" collapsed="false">
      <c r="A54" s="10" t="s">
        <v>63</v>
      </c>
      <c r="B54" s="21" t="n">
        <v>12536123</v>
      </c>
      <c r="C54" s="21" t="n">
        <v>11340916</v>
      </c>
      <c r="D54" s="21" t="n">
        <v>4802769</v>
      </c>
      <c r="E54" s="21" t="n">
        <v>4429215</v>
      </c>
      <c r="F54" s="21" t="n">
        <v>2108932</v>
      </c>
      <c r="G54" s="21" t="n">
        <v>977450</v>
      </c>
      <c r="H54" s="21" t="n">
        <v>25356</v>
      </c>
      <c r="I54" s="21" t="n">
        <v>192401</v>
      </c>
      <c r="J54" s="21" t="n">
        <v>111317</v>
      </c>
      <c r="K54" s="21" t="n">
        <v>810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48Z</dcterms:created>
  <dc:creator>m</dc:creator>
  <dc:description/>
  <dc:language>en-US</dc:language>
  <cp:lastModifiedBy>m</cp:lastModifiedBy>
  <dcterms:modified xsi:type="dcterms:W3CDTF">2020-12-17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