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3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1851066</v>
      </c>
      <c r="C8" s="19" t="n">
        <v>10789206</v>
      </c>
      <c r="D8" s="19" t="n">
        <v>203823</v>
      </c>
      <c r="E8" s="19" t="n">
        <v>91090</v>
      </c>
      <c r="F8" s="19" t="n">
        <v>10494293</v>
      </c>
      <c r="G8" s="19" t="n">
        <v>267144</v>
      </c>
      <c r="H8" s="19" t="n">
        <v>63403</v>
      </c>
      <c r="I8" s="19" t="n">
        <v>731313</v>
      </c>
      <c r="J8" s="19" t="n">
        <v>530058</v>
      </c>
      <c r="K8" s="19" t="n">
        <v>201255</v>
      </c>
    </row>
    <row r="9" customFormat="false" ht="13.5" hidden="false" customHeight="true" outlineLevel="0" collapsed="false">
      <c r="A9" s="4" t="s">
        <v>18</v>
      </c>
      <c r="B9" s="20" t="n">
        <v>86127</v>
      </c>
      <c r="C9" s="20" t="n">
        <v>77458</v>
      </c>
      <c r="D9" s="20" t="n">
        <v>6677</v>
      </c>
      <c r="E9" s="20" t="s">
        <v>19</v>
      </c>
      <c r="F9" s="20" t="n">
        <v>70781</v>
      </c>
      <c r="G9" s="20" t="n">
        <v>5000</v>
      </c>
      <c r="H9" s="20" t="s">
        <v>19</v>
      </c>
      <c r="I9" s="20" t="n">
        <v>3669</v>
      </c>
      <c r="J9" s="20" t="n">
        <v>2558</v>
      </c>
      <c r="K9" s="20" t="n">
        <v>1111</v>
      </c>
    </row>
    <row r="10" customFormat="false" ht="13.5" hidden="false" customHeight="true" outlineLevel="0" collapsed="false">
      <c r="A10" s="4" t="s">
        <v>20</v>
      </c>
      <c r="B10" s="20" t="n">
        <v>36804</v>
      </c>
      <c r="C10" s="20" t="n">
        <v>36023</v>
      </c>
      <c r="D10" s="20" t="n">
        <v>2396</v>
      </c>
      <c r="E10" s="20" t="s">
        <v>19</v>
      </c>
      <c r="F10" s="20" t="n">
        <v>33627</v>
      </c>
      <c r="G10" s="20" t="s">
        <v>19</v>
      </c>
      <c r="H10" s="20" t="s">
        <v>19</v>
      </c>
      <c r="I10" s="20" t="n">
        <v>781</v>
      </c>
      <c r="J10" s="20" t="n">
        <v>781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59425</v>
      </c>
      <c r="C11" s="20" t="n">
        <v>56934</v>
      </c>
      <c r="D11" s="20" t="n">
        <v>2653</v>
      </c>
      <c r="E11" s="20" t="s">
        <v>19</v>
      </c>
      <c r="F11" s="20" t="n">
        <v>54281</v>
      </c>
      <c r="G11" s="20" t="n">
        <v>1000</v>
      </c>
      <c r="H11" s="20" t="s">
        <v>19</v>
      </c>
      <c r="I11" s="20" t="n">
        <v>1491</v>
      </c>
      <c r="J11" s="20" t="n">
        <v>1352</v>
      </c>
      <c r="K11" s="20" t="n">
        <v>139</v>
      </c>
    </row>
    <row r="12" customFormat="false" ht="13.5" hidden="false" customHeight="true" outlineLevel="0" collapsed="false">
      <c r="A12" s="4" t="s">
        <v>22</v>
      </c>
      <c r="B12" s="20" t="n">
        <v>25774</v>
      </c>
      <c r="C12" s="20" t="n">
        <v>24726</v>
      </c>
      <c r="D12" s="20" t="s">
        <v>19</v>
      </c>
      <c r="E12" s="20" t="s">
        <v>19</v>
      </c>
      <c r="F12" s="20" t="n">
        <v>24726</v>
      </c>
      <c r="G12" s="20" t="s">
        <v>19</v>
      </c>
      <c r="H12" s="20" t="n">
        <v>356</v>
      </c>
      <c r="I12" s="20" t="n">
        <v>692</v>
      </c>
      <c r="J12" s="20" t="n">
        <v>590</v>
      </c>
      <c r="K12" s="20" t="n">
        <v>102</v>
      </c>
    </row>
    <row r="13" customFormat="false" ht="13.5" hidden="false" customHeight="true" outlineLevel="0" collapsed="false">
      <c r="A13" s="4" t="s">
        <v>23</v>
      </c>
      <c r="B13" s="20" t="n">
        <v>86302</v>
      </c>
      <c r="C13" s="20" t="n">
        <v>79310</v>
      </c>
      <c r="D13" s="20" t="n">
        <v>5547</v>
      </c>
      <c r="E13" s="20" t="n">
        <v>300</v>
      </c>
      <c r="F13" s="20" t="n">
        <v>73463</v>
      </c>
      <c r="G13" s="20" t="n">
        <v>5137</v>
      </c>
      <c r="H13" s="20" t="n">
        <v>144</v>
      </c>
      <c r="I13" s="20" t="n">
        <v>1711</v>
      </c>
      <c r="J13" s="20" t="n">
        <v>1553</v>
      </c>
      <c r="K13" s="20" t="n">
        <v>158</v>
      </c>
    </row>
    <row r="14" customFormat="false" ht="13.5" hidden="false" customHeight="true" outlineLevel="0" collapsed="false">
      <c r="A14" s="4" t="s">
        <v>24</v>
      </c>
      <c r="B14" s="20" t="n">
        <v>27801</v>
      </c>
      <c r="C14" s="20" t="n">
        <v>25329</v>
      </c>
      <c r="D14" s="20" t="n">
        <v>1800</v>
      </c>
      <c r="E14" s="20" t="s">
        <v>19</v>
      </c>
      <c r="F14" s="20" t="n">
        <v>23529</v>
      </c>
      <c r="G14" s="20" t="n">
        <v>2000</v>
      </c>
      <c r="H14" s="20" t="s">
        <v>19</v>
      </c>
      <c r="I14" s="20" t="n">
        <v>472</v>
      </c>
      <c r="J14" s="20" t="n">
        <v>262</v>
      </c>
      <c r="K14" s="20" t="n">
        <v>210</v>
      </c>
    </row>
    <row r="15" customFormat="false" ht="13.5" hidden="false" customHeight="true" outlineLevel="0" collapsed="false">
      <c r="A15" s="4" t="s">
        <v>25</v>
      </c>
      <c r="B15" s="20" t="n">
        <v>156889</v>
      </c>
      <c r="C15" s="20" t="n">
        <v>147349</v>
      </c>
      <c r="D15" s="20" t="n">
        <v>2768</v>
      </c>
      <c r="E15" s="20" t="s">
        <v>19</v>
      </c>
      <c r="F15" s="20" t="n">
        <v>144581</v>
      </c>
      <c r="G15" s="20" t="n">
        <v>667</v>
      </c>
      <c r="H15" s="20" t="n">
        <v>119</v>
      </c>
      <c r="I15" s="20" t="n">
        <v>8754</v>
      </c>
      <c r="J15" s="20" t="n">
        <v>7729</v>
      </c>
      <c r="K15" s="20" t="n">
        <v>1025</v>
      </c>
    </row>
    <row r="16" customFormat="false" ht="13.5" hidden="false" customHeight="true" outlineLevel="0" collapsed="false">
      <c r="A16" s="4" t="s">
        <v>26</v>
      </c>
      <c r="B16" s="20" t="n">
        <v>188386</v>
      </c>
      <c r="C16" s="20" t="n">
        <v>156836</v>
      </c>
      <c r="D16" s="20" t="n">
        <v>3810</v>
      </c>
      <c r="E16" s="20" t="n">
        <v>25</v>
      </c>
      <c r="F16" s="20" t="n">
        <v>153001</v>
      </c>
      <c r="G16" s="20" t="n">
        <v>11500</v>
      </c>
      <c r="H16" s="20" t="n">
        <v>2571</v>
      </c>
      <c r="I16" s="20" t="n">
        <v>17479</v>
      </c>
      <c r="J16" s="20" t="n">
        <v>10231</v>
      </c>
      <c r="K16" s="20" t="n">
        <v>7248</v>
      </c>
    </row>
    <row r="17" customFormat="false" ht="13.5" hidden="false" customHeight="true" outlineLevel="0" collapsed="false">
      <c r="A17" s="4" t="s">
        <v>27</v>
      </c>
      <c r="B17" s="20" t="n">
        <v>13370</v>
      </c>
      <c r="C17" s="20" t="n">
        <v>11561</v>
      </c>
      <c r="D17" s="20" t="n">
        <v>221</v>
      </c>
      <c r="E17" s="20" t="n">
        <v>3093</v>
      </c>
      <c r="F17" s="20" t="n">
        <v>8247</v>
      </c>
      <c r="G17" s="20" t="s">
        <v>19</v>
      </c>
      <c r="H17" s="20" t="s">
        <v>19</v>
      </c>
      <c r="I17" s="20" t="n">
        <v>1809</v>
      </c>
      <c r="J17" s="20" t="n">
        <v>1294</v>
      </c>
      <c r="K17" s="20" t="n">
        <v>515</v>
      </c>
    </row>
    <row r="18" customFormat="false" ht="13.5" hidden="false" customHeight="true" outlineLevel="0" collapsed="false">
      <c r="A18" s="4" t="s">
        <v>28</v>
      </c>
      <c r="B18" s="20" t="n">
        <v>234846</v>
      </c>
      <c r="C18" s="20" t="n">
        <v>222169</v>
      </c>
      <c r="D18" s="20" t="n">
        <v>3418</v>
      </c>
      <c r="E18" s="20" t="n">
        <v>1049</v>
      </c>
      <c r="F18" s="20" t="n">
        <v>217702</v>
      </c>
      <c r="G18" s="20" t="s">
        <v>19</v>
      </c>
      <c r="H18" s="20" t="n">
        <v>2269</v>
      </c>
      <c r="I18" s="20" t="n">
        <v>10408</v>
      </c>
      <c r="J18" s="20" t="n">
        <v>7534</v>
      </c>
      <c r="K18" s="20" t="n">
        <v>2874</v>
      </c>
    </row>
    <row r="19" customFormat="false" ht="13.5" hidden="false" customHeight="true" outlineLevel="0" collapsed="false">
      <c r="A19" s="4" t="s">
        <v>29</v>
      </c>
      <c r="B19" s="20" t="n">
        <v>116869</v>
      </c>
      <c r="C19" s="20" t="n">
        <v>104393</v>
      </c>
      <c r="D19" s="20" t="n">
        <v>7438</v>
      </c>
      <c r="E19" s="20" t="n">
        <v>2921</v>
      </c>
      <c r="F19" s="20" t="n">
        <v>94034</v>
      </c>
      <c r="G19" s="20" t="n">
        <v>5000</v>
      </c>
      <c r="H19" s="20" t="n">
        <v>1514</v>
      </c>
      <c r="I19" s="20" t="n">
        <v>5962</v>
      </c>
      <c r="J19" s="20" t="n">
        <v>3717</v>
      </c>
      <c r="K19" s="20" t="n">
        <v>2245</v>
      </c>
    </row>
    <row r="20" customFormat="false" ht="13.5" hidden="false" customHeight="true" outlineLevel="0" collapsed="false">
      <c r="A20" s="4" t="s">
        <v>30</v>
      </c>
      <c r="B20" s="20" t="n">
        <v>259759</v>
      </c>
      <c r="C20" s="20" t="n">
        <v>245735</v>
      </c>
      <c r="D20" s="20" t="n">
        <v>5469</v>
      </c>
      <c r="E20" s="20" t="n">
        <v>952</v>
      </c>
      <c r="F20" s="20" t="n">
        <v>239314</v>
      </c>
      <c r="G20" s="20" t="s">
        <v>19</v>
      </c>
      <c r="H20" s="20" t="n">
        <v>376</v>
      </c>
      <c r="I20" s="20" t="n">
        <v>13648</v>
      </c>
      <c r="J20" s="20" t="n">
        <v>12617</v>
      </c>
      <c r="K20" s="20" t="n">
        <v>1031</v>
      </c>
    </row>
    <row r="21" customFormat="false" ht="13.5" hidden="false" customHeight="true" outlineLevel="0" collapsed="false">
      <c r="A21" s="4" t="s">
        <v>31</v>
      </c>
      <c r="B21" s="20" t="n">
        <v>925106</v>
      </c>
      <c r="C21" s="20" t="n">
        <v>872233</v>
      </c>
      <c r="D21" s="20" t="n">
        <v>8527</v>
      </c>
      <c r="E21" s="20" t="s">
        <v>19</v>
      </c>
      <c r="F21" s="20" t="n">
        <v>863706</v>
      </c>
      <c r="G21" s="20" t="s">
        <v>19</v>
      </c>
      <c r="H21" s="20" t="s">
        <v>19</v>
      </c>
      <c r="I21" s="20" t="n">
        <v>52873</v>
      </c>
      <c r="J21" s="20" t="n">
        <v>49582</v>
      </c>
      <c r="K21" s="20" t="n">
        <v>3291</v>
      </c>
    </row>
    <row r="22" customFormat="false" ht="13.5" hidden="false" customHeight="true" outlineLevel="0" collapsed="false">
      <c r="A22" s="4" t="s">
        <v>32</v>
      </c>
      <c r="B22" s="20" t="n">
        <v>164704</v>
      </c>
      <c r="C22" s="20" t="n">
        <v>159988</v>
      </c>
      <c r="D22" s="20" t="n">
        <v>6425</v>
      </c>
      <c r="E22" s="20" t="n">
        <v>10480</v>
      </c>
      <c r="F22" s="20" t="n">
        <v>143083</v>
      </c>
      <c r="G22" s="20" t="s">
        <v>19</v>
      </c>
      <c r="H22" s="20" t="n">
        <v>272</v>
      </c>
      <c r="I22" s="20" t="n">
        <v>4444</v>
      </c>
      <c r="J22" s="20" t="n">
        <v>3805</v>
      </c>
      <c r="K22" s="20" t="n">
        <v>639</v>
      </c>
    </row>
    <row r="23" customFormat="false" ht="13.5" hidden="false" customHeight="true" outlineLevel="0" collapsed="false">
      <c r="A23" s="4" t="s">
        <v>33</v>
      </c>
      <c r="B23" s="20" t="n">
        <v>151199</v>
      </c>
      <c r="C23" s="20" t="n">
        <v>133683</v>
      </c>
      <c r="D23" s="20" t="n">
        <v>7704</v>
      </c>
      <c r="E23" s="20" t="n">
        <v>22153</v>
      </c>
      <c r="F23" s="20" t="n">
        <v>103826</v>
      </c>
      <c r="G23" s="20" t="n">
        <v>5000</v>
      </c>
      <c r="H23" s="20" t="n">
        <v>1667</v>
      </c>
      <c r="I23" s="20" t="n">
        <v>10849</v>
      </c>
      <c r="J23" s="20" t="n">
        <v>8060</v>
      </c>
      <c r="K23" s="20" t="n">
        <v>2789</v>
      </c>
    </row>
    <row r="24" customFormat="false" ht="13.5" hidden="false" customHeight="true" outlineLevel="0" collapsed="false">
      <c r="A24" s="4" t="s">
        <v>34</v>
      </c>
      <c r="B24" s="20" t="n">
        <v>84373</v>
      </c>
      <c r="C24" s="20" t="n">
        <v>80625</v>
      </c>
      <c r="D24" s="20" t="n">
        <v>201</v>
      </c>
      <c r="E24" s="20" t="s">
        <v>19</v>
      </c>
      <c r="F24" s="20" t="n">
        <v>80424</v>
      </c>
      <c r="G24" s="20" t="s">
        <v>19</v>
      </c>
      <c r="H24" s="20" t="s">
        <v>19</v>
      </c>
      <c r="I24" s="20" t="n">
        <v>3748</v>
      </c>
      <c r="J24" s="20" t="n">
        <v>2166</v>
      </c>
      <c r="K24" s="20" t="n">
        <v>1582</v>
      </c>
    </row>
    <row r="25" customFormat="false" ht="13.5" hidden="false" customHeight="true" outlineLevel="0" collapsed="false">
      <c r="A25" s="4" t="s">
        <v>35</v>
      </c>
      <c r="B25" s="20" t="n">
        <v>35469</v>
      </c>
      <c r="C25" s="20" t="n">
        <v>33282</v>
      </c>
      <c r="D25" s="20" t="n">
        <v>320</v>
      </c>
      <c r="E25" s="20" t="s">
        <v>19</v>
      </c>
      <c r="F25" s="20" t="n">
        <v>32962</v>
      </c>
      <c r="G25" s="20" t="s">
        <v>19</v>
      </c>
      <c r="H25" s="20" t="n">
        <v>200</v>
      </c>
      <c r="I25" s="20" t="n">
        <v>1987</v>
      </c>
      <c r="J25" s="20" t="n">
        <v>1723</v>
      </c>
      <c r="K25" s="20" t="n">
        <v>264</v>
      </c>
    </row>
    <row r="26" customFormat="false" ht="13.5" hidden="false" customHeight="true" outlineLevel="0" collapsed="false">
      <c r="A26" s="4" t="s">
        <v>36</v>
      </c>
      <c r="B26" s="20" t="n">
        <v>185783</v>
      </c>
      <c r="C26" s="20" t="n">
        <v>176618</v>
      </c>
      <c r="D26" s="20" t="n">
        <v>8527</v>
      </c>
      <c r="E26" s="20" t="s">
        <v>19</v>
      </c>
      <c r="F26" s="20" t="n">
        <v>168091</v>
      </c>
      <c r="G26" s="20" t="n">
        <v>4000</v>
      </c>
      <c r="H26" s="20" t="n">
        <v>400</v>
      </c>
      <c r="I26" s="20" t="n">
        <v>4765</v>
      </c>
      <c r="J26" s="20" t="n">
        <v>4020</v>
      </c>
      <c r="K26" s="20" t="n">
        <v>745</v>
      </c>
    </row>
    <row r="27" customFormat="false" ht="13.5" hidden="false" customHeight="true" outlineLevel="0" collapsed="false">
      <c r="A27" s="4" t="s">
        <v>37</v>
      </c>
      <c r="B27" s="20" t="n">
        <v>4999</v>
      </c>
      <c r="C27" s="20" t="n">
        <v>4753</v>
      </c>
      <c r="D27" s="20" t="s">
        <v>19</v>
      </c>
      <c r="E27" s="20" t="s">
        <v>19</v>
      </c>
      <c r="F27" s="20" t="n">
        <v>4753</v>
      </c>
      <c r="G27" s="20" t="s">
        <v>19</v>
      </c>
      <c r="H27" s="20" t="s">
        <v>19</v>
      </c>
      <c r="I27" s="20" t="n">
        <v>246</v>
      </c>
      <c r="J27" s="20" t="n">
        <v>246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34609</v>
      </c>
      <c r="C28" s="20" t="n">
        <v>34042</v>
      </c>
      <c r="D28" s="20" t="n">
        <v>2795</v>
      </c>
      <c r="E28" s="20" t="n">
        <v>4326</v>
      </c>
      <c r="F28" s="20" t="n">
        <v>26921</v>
      </c>
      <c r="G28" s="20" t="s">
        <v>19</v>
      </c>
      <c r="H28" s="20" t="s">
        <v>19</v>
      </c>
      <c r="I28" s="20" t="n">
        <v>567</v>
      </c>
      <c r="J28" s="20" t="n">
        <v>567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97428</v>
      </c>
      <c r="C29" s="20" t="n">
        <v>88524</v>
      </c>
      <c r="D29" s="20" t="n">
        <v>1300</v>
      </c>
      <c r="E29" s="20" t="n">
        <v>20</v>
      </c>
      <c r="F29" s="20" t="n">
        <v>87204</v>
      </c>
      <c r="G29" s="20" t="n">
        <v>1000</v>
      </c>
      <c r="H29" s="20" t="n">
        <v>1181</v>
      </c>
      <c r="I29" s="20" t="n">
        <v>6723</v>
      </c>
      <c r="J29" s="20" t="n">
        <v>6032</v>
      </c>
      <c r="K29" s="20" t="n">
        <v>691</v>
      </c>
    </row>
    <row r="30" customFormat="false" ht="13.5" hidden="false" customHeight="true" outlineLevel="0" collapsed="false">
      <c r="A30" s="4" t="s">
        <v>40</v>
      </c>
      <c r="B30" s="20" t="n">
        <v>667609</v>
      </c>
      <c r="C30" s="20" t="n">
        <v>611549</v>
      </c>
      <c r="D30" s="20" t="n">
        <v>13440</v>
      </c>
      <c r="E30" s="20" t="n">
        <v>4782</v>
      </c>
      <c r="F30" s="20" t="n">
        <v>593327</v>
      </c>
      <c r="G30" s="20" t="n">
        <v>18728</v>
      </c>
      <c r="H30" s="20" t="n">
        <v>4008</v>
      </c>
      <c r="I30" s="20" t="n">
        <v>33324</v>
      </c>
      <c r="J30" s="20" t="n">
        <v>27176</v>
      </c>
      <c r="K30" s="20" t="n">
        <v>6148</v>
      </c>
    </row>
    <row r="31" customFormat="false" ht="13.5" hidden="false" customHeight="true" outlineLevel="0" collapsed="false">
      <c r="A31" s="4" t="s">
        <v>41</v>
      </c>
      <c r="B31" s="20" t="n">
        <v>452682</v>
      </c>
      <c r="C31" s="20" t="n">
        <v>409775</v>
      </c>
      <c r="D31" s="20" t="n">
        <v>9354</v>
      </c>
      <c r="E31" s="20" t="n">
        <v>9242</v>
      </c>
      <c r="F31" s="20" t="n">
        <v>391179</v>
      </c>
      <c r="G31" s="20" t="n">
        <v>2000</v>
      </c>
      <c r="H31" s="20" t="n">
        <v>911</v>
      </c>
      <c r="I31" s="20" t="n">
        <v>39996</v>
      </c>
      <c r="J31" s="20" t="n">
        <v>26237</v>
      </c>
      <c r="K31" s="20" t="n">
        <v>13759</v>
      </c>
    </row>
    <row r="32" customFormat="false" ht="13.5" hidden="false" customHeight="true" outlineLevel="0" collapsed="false">
      <c r="A32" s="4" t="s">
        <v>42</v>
      </c>
      <c r="B32" s="20" t="n">
        <v>340485</v>
      </c>
      <c r="C32" s="20" t="n">
        <v>321122</v>
      </c>
      <c r="D32" s="20" t="n">
        <v>4981</v>
      </c>
      <c r="E32" s="20" t="n">
        <v>2315</v>
      </c>
      <c r="F32" s="20" t="n">
        <v>313826</v>
      </c>
      <c r="G32" s="20" t="n">
        <v>3500</v>
      </c>
      <c r="H32" s="20" t="n">
        <v>804</v>
      </c>
      <c r="I32" s="20" t="n">
        <v>15059</v>
      </c>
      <c r="J32" s="20" t="n">
        <v>12818</v>
      </c>
      <c r="K32" s="20" t="n">
        <v>2241</v>
      </c>
    </row>
    <row r="33" customFormat="false" ht="13.5" hidden="false" customHeight="true" outlineLevel="0" collapsed="false">
      <c r="A33" s="4" t="s">
        <v>43</v>
      </c>
      <c r="B33" s="20" t="n">
        <v>275129</v>
      </c>
      <c r="C33" s="20" t="n">
        <v>259383</v>
      </c>
      <c r="D33" s="20" t="n">
        <v>4107</v>
      </c>
      <c r="E33" s="20" t="s">
        <v>19</v>
      </c>
      <c r="F33" s="20" t="n">
        <v>255276</v>
      </c>
      <c r="G33" s="20" t="n">
        <v>10000</v>
      </c>
      <c r="H33" s="20" t="n">
        <v>253</v>
      </c>
      <c r="I33" s="20" t="n">
        <v>5493</v>
      </c>
      <c r="J33" s="20" t="n">
        <v>4242</v>
      </c>
      <c r="K33" s="20" t="n">
        <v>1251</v>
      </c>
    </row>
    <row r="34" customFormat="false" ht="13.5" hidden="false" customHeight="true" outlineLevel="0" collapsed="false">
      <c r="A34" s="4" t="s">
        <v>44</v>
      </c>
      <c r="B34" s="20" t="n">
        <v>391883</v>
      </c>
      <c r="C34" s="20" t="n">
        <v>341082</v>
      </c>
      <c r="D34" s="20" t="n">
        <v>6836</v>
      </c>
      <c r="E34" s="20" t="n">
        <v>2755</v>
      </c>
      <c r="F34" s="20" t="n">
        <v>331491</v>
      </c>
      <c r="G34" s="20" t="n">
        <v>33998</v>
      </c>
      <c r="H34" s="20" t="n">
        <v>742</v>
      </c>
      <c r="I34" s="20" t="n">
        <v>16061</v>
      </c>
      <c r="J34" s="20" t="n">
        <v>11691</v>
      </c>
      <c r="K34" s="20" t="n">
        <v>4370</v>
      </c>
    </row>
    <row r="35" customFormat="false" ht="13.5" hidden="false" customHeight="true" outlineLevel="0" collapsed="false">
      <c r="A35" s="4" t="s">
        <v>45</v>
      </c>
      <c r="B35" s="20" t="n">
        <v>1689183</v>
      </c>
      <c r="C35" s="20" t="n">
        <v>1479749</v>
      </c>
      <c r="D35" s="20" t="n">
        <v>8519</v>
      </c>
      <c r="E35" s="20" t="n">
        <v>650</v>
      </c>
      <c r="F35" s="20" t="n">
        <v>1470580</v>
      </c>
      <c r="G35" s="20" t="n">
        <v>28500</v>
      </c>
      <c r="H35" s="20" t="n">
        <v>70</v>
      </c>
      <c r="I35" s="20" t="n">
        <v>180864</v>
      </c>
      <c r="J35" s="20" t="n">
        <v>99919</v>
      </c>
      <c r="K35" s="20" t="n">
        <v>80945</v>
      </c>
    </row>
    <row r="36" customFormat="false" ht="13.5" hidden="false" customHeight="true" outlineLevel="0" collapsed="false">
      <c r="A36" s="4" t="s">
        <v>46</v>
      </c>
      <c r="B36" s="20" t="n">
        <v>1555527</v>
      </c>
      <c r="C36" s="20" t="n">
        <v>1403691</v>
      </c>
      <c r="D36" s="20" t="n">
        <v>17107</v>
      </c>
      <c r="E36" s="20" t="s">
        <v>19</v>
      </c>
      <c r="F36" s="20" t="n">
        <v>1386584</v>
      </c>
      <c r="G36" s="20" t="n">
        <v>57130</v>
      </c>
      <c r="H36" s="20" t="n">
        <v>5477</v>
      </c>
      <c r="I36" s="20" t="n">
        <v>89229</v>
      </c>
      <c r="J36" s="20" t="n">
        <v>67349</v>
      </c>
      <c r="K36" s="20" t="n">
        <v>21880</v>
      </c>
    </row>
    <row r="37" customFormat="false" ht="13.5" hidden="false" customHeight="true" outlineLevel="0" collapsed="false">
      <c r="A37" s="4" t="s">
        <v>47</v>
      </c>
      <c r="B37" s="20" t="n">
        <v>313001</v>
      </c>
      <c r="C37" s="20" t="n">
        <v>287755</v>
      </c>
      <c r="D37" s="20" t="n">
        <v>9349</v>
      </c>
      <c r="E37" s="20" t="s">
        <v>19</v>
      </c>
      <c r="F37" s="20" t="n">
        <v>278406</v>
      </c>
      <c r="G37" s="20" t="n">
        <v>4500</v>
      </c>
      <c r="H37" s="20" t="n">
        <v>570</v>
      </c>
      <c r="I37" s="20" t="n">
        <v>20176</v>
      </c>
      <c r="J37" s="20" t="n">
        <v>16384</v>
      </c>
      <c r="K37" s="20" t="n">
        <v>3792</v>
      </c>
    </row>
    <row r="38" customFormat="false" ht="13.5" hidden="false" customHeight="true" outlineLevel="0" collapsed="false">
      <c r="A38" s="4" t="s">
        <v>48</v>
      </c>
      <c r="B38" s="20" t="n">
        <v>228765</v>
      </c>
      <c r="C38" s="20" t="n">
        <v>182526</v>
      </c>
      <c r="D38" s="20" t="n">
        <v>2864</v>
      </c>
      <c r="E38" s="20" t="n">
        <v>10</v>
      </c>
      <c r="F38" s="20" t="n">
        <v>179652</v>
      </c>
      <c r="G38" s="20" t="n">
        <v>7213</v>
      </c>
      <c r="H38" s="20" t="n">
        <v>22676</v>
      </c>
      <c r="I38" s="20" t="n">
        <v>16350</v>
      </c>
      <c r="J38" s="20" t="n">
        <v>14458</v>
      </c>
      <c r="K38" s="20" t="n">
        <v>1892</v>
      </c>
    </row>
    <row r="39" customFormat="false" ht="13.5" hidden="false" customHeight="true" outlineLevel="0" collapsed="false">
      <c r="A39" s="4" t="s">
        <v>49</v>
      </c>
      <c r="B39" s="20" t="n">
        <v>12410</v>
      </c>
      <c r="C39" s="20" t="n">
        <v>9666</v>
      </c>
      <c r="D39" s="20" t="n">
        <v>90</v>
      </c>
      <c r="E39" s="20" t="n">
        <v>7386</v>
      </c>
      <c r="F39" s="20" t="n">
        <v>2190</v>
      </c>
      <c r="G39" s="20" t="s">
        <v>19</v>
      </c>
      <c r="H39" s="20" t="s">
        <v>19</v>
      </c>
      <c r="I39" s="20" t="n">
        <v>2744</v>
      </c>
      <c r="J39" s="20" t="n">
        <v>2744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248667</v>
      </c>
      <c r="C40" s="20" t="n">
        <v>227312</v>
      </c>
      <c r="D40" s="20" t="n">
        <v>2445</v>
      </c>
      <c r="E40" s="20" t="n">
        <v>201</v>
      </c>
      <c r="F40" s="20" t="n">
        <v>224666</v>
      </c>
      <c r="G40" s="20" t="s">
        <v>19</v>
      </c>
      <c r="H40" s="20" t="n">
        <v>7757</v>
      </c>
      <c r="I40" s="20" t="n">
        <v>13598</v>
      </c>
      <c r="J40" s="20" t="n">
        <v>11551</v>
      </c>
      <c r="K40" s="20" t="n">
        <v>2047</v>
      </c>
    </row>
    <row r="41" customFormat="false" ht="13.5" hidden="false" customHeight="true" outlineLevel="0" collapsed="false">
      <c r="A41" s="4" t="s">
        <v>51</v>
      </c>
      <c r="B41" s="20" t="n">
        <v>764469</v>
      </c>
      <c r="C41" s="20" t="n">
        <v>702017</v>
      </c>
      <c r="D41" s="20" t="n">
        <v>8660</v>
      </c>
      <c r="E41" s="20" t="n">
        <v>2375</v>
      </c>
      <c r="F41" s="20" t="n">
        <v>690982</v>
      </c>
      <c r="G41" s="20" t="n">
        <v>19300</v>
      </c>
      <c r="H41" s="20" t="n">
        <v>2222</v>
      </c>
      <c r="I41" s="20" t="n">
        <v>40930</v>
      </c>
      <c r="J41" s="20" t="n">
        <v>29033</v>
      </c>
      <c r="K41" s="20" t="n">
        <v>11897</v>
      </c>
    </row>
    <row r="42" customFormat="false" ht="13.5" hidden="false" customHeight="true" outlineLevel="0" collapsed="false">
      <c r="A42" s="4" t="s">
        <v>52</v>
      </c>
      <c r="B42" s="20" t="n">
        <v>218110</v>
      </c>
      <c r="C42" s="20" t="n">
        <v>202573</v>
      </c>
      <c r="D42" s="20" t="n">
        <v>6698</v>
      </c>
      <c r="E42" s="20" t="n">
        <v>15</v>
      </c>
      <c r="F42" s="20" t="n">
        <v>195860</v>
      </c>
      <c r="G42" s="20" t="n">
        <v>2000</v>
      </c>
      <c r="H42" s="20" t="n">
        <v>1643</v>
      </c>
      <c r="I42" s="20" t="n">
        <v>11894</v>
      </c>
      <c r="J42" s="20" t="n">
        <v>7662</v>
      </c>
      <c r="K42" s="20" t="n">
        <v>4232</v>
      </c>
    </row>
    <row r="43" customFormat="false" ht="13.5" hidden="false" customHeight="true" outlineLevel="0" collapsed="false">
      <c r="A43" s="4" t="s">
        <v>53</v>
      </c>
      <c r="B43" s="20" t="n">
        <v>116036</v>
      </c>
      <c r="C43" s="20" t="n">
        <v>110677</v>
      </c>
      <c r="D43" s="20" t="n">
        <v>239</v>
      </c>
      <c r="E43" s="20" t="n">
        <v>1660</v>
      </c>
      <c r="F43" s="20" t="n">
        <v>108778</v>
      </c>
      <c r="G43" s="20" t="s">
        <v>19</v>
      </c>
      <c r="H43" s="20" t="n">
        <v>65</v>
      </c>
      <c r="I43" s="20" t="n">
        <v>5294</v>
      </c>
      <c r="J43" s="20" t="n">
        <v>4514</v>
      </c>
      <c r="K43" s="20" t="n">
        <v>780</v>
      </c>
    </row>
    <row r="44" customFormat="false" ht="13.5" hidden="false" customHeight="true" outlineLevel="0" collapsed="false">
      <c r="A44" s="4" t="s">
        <v>54</v>
      </c>
      <c r="B44" s="20" t="n">
        <v>381154</v>
      </c>
      <c r="C44" s="20" t="n">
        <v>358101</v>
      </c>
      <c r="D44" s="20" t="n">
        <v>3042</v>
      </c>
      <c r="E44" s="20" t="n">
        <v>425</v>
      </c>
      <c r="F44" s="20" t="n">
        <v>354634</v>
      </c>
      <c r="G44" s="20" t="n">
        <v>1411</v>
      </c>
      <c r="H44" s="20" t="n">
        <v>827</v>
      </c>
      <c r="I44" s="20" t="n">
        <v>20815</v>
      </c>
      <c r="J44" s="20" t="n">
        <v>17733</v>
      </c>
      <c r="K44" s="20" t="n">
        <v>3082</v>
      </c>
    </row>
    <row r="45" customFormat="false" ht="13.5" hidden="false" customHeight="true" outlineLevel="0" collapsed="false">
      <c r="A45" s="4" t="s">
        <v>55</v>
      </c>
      <c r="B45" s="20" t="n">
        <v>399354</v>
      </c>
      <c r="C45" s="20" t="n">
        <v>369481</v>
      </c>
      <c r="D45" s="20" t="n">
        <v>7067</v>
      </c>
      <c r="E45" s="20" t="n">
        <v>4949</v>
      </c>
      <c r="F45" s="20" t="n">
        <v>357465</v>
      </c>
      <c r="G45" s="20" t="n">
        <v>12060</v>
      </c>
      <c r="H45" s="20" t="n">
        <v>2694</v>
      </c>
      <c r="I45" s="20" t="n">
        <v>15119</v>
      </c>
      <c r="J45" s="20" t="n">
        <v>11601</v>
      </c>
      <c r="K45" s="20" t="n">
        <v>3518</v>
      </c>
    </row>
    <row r="46" customFormat="false" ht="13.5" hidden="false" customHeight="true" outlineLevel="0" collapsed="false">
      <c r="A46" s="4" t="s">
        <v>56</v>
      </c>
      <c r="B46" s="20" t="n">
        <v>109036</v>
      </c>
      <c r="C46" s="20" t="n">
        <v>100606</v>
      </c>
      <c r="D46" s="20" t="n">
        <v>3902</v>
      </c>
      <c r="E46" s="20" t="s">
        <v>19</v>
      </c>
      <c r="F46" s="20" t="n">
        <v>96704</v>
      </c>
      <c r="G46" s="20" t="n">
        <v>5500</v>
      </c>
      <c r="H46" s="20" t="n">
        <v>82</v>
      </c>
      <c r="I46" s="20" t="n">
        <v>2848</v>
      </c>
      <c r="J46" s="20" t="n">
        <v>2396</v>
      </c>
      <c r="K46" s="20" t="n">
        <v>452</v>
      </c>
    </row>
    <row r="47" customFormat="false" ht="13.5" hidden="false" customHeight="true" outlineLevel="0" collapsed="false">
      <c r="A47" s="4" t="s">
        <v>57</v>
      </c>
      <c r="B47" s="20" t="n">
        <v>12569</v>
      </c>
      <c r="C47" s="20" t="n">
        <v>11096</v>
      </c>
      <c r="D47" s="20" t="n">
        <v>773</v>
      </c>
      <c r="E47" s="20" t="s">
        <v>19</v>
      </c>
      <c r="F47" s="20" t="n">
        <v>10323</v>
      </c>
      <c r="G47" s="20" t="n">
        <v>1000</v>
      </c>
      <c r="H47" s="20" t="n">
        <v>10</v>
      </c>
      <c r="I47" s="20" t="n">
        <v>463</v>
      </c>
      <c r="J47" s="20" t="n">
        <v>285</v>
      </c>
      <c r="K47" s="20" t="n">
        <v>178</v>
      </c>
    </row>
    <row r="48" customFormat="false" ht="13.5" hidden="false" customHeight="true" outlineLevel="0" collapsed="false">
      <c r="A48" s="4" t="s">
        <v>58</v>
      </c>
      <c r="B48" s="20" t="n">
        <v>135339</v>
      </c>
      <c r="C48" s="20" t="n">
        <v>126800</v>
      </c>
      <c r="D48" s="20" t="n">
        <v>1814</v>
      </c>
      <c r="E48" s="20" t="s">
        <v>19</v>
      </c>
      <c r="F48" s="20" t="n">
        <v>124986</v>
      </c>
      <c r="G48" s="20" t="s">
        <v>19</v>
      </c>
      <c r="H48" s="20" t="n">
        <v>80</v>
      </c>
      <c r="I48" s="20" t="n">
        <v>8459</v>
      </c>
      <c r="J48" s="20" t="n">
        <v>6769</v>
      </c>
      <c r="K48" s="20" t="n">
        <v>1690</v>
      </c>
    </row>
    <row r="49" customFormat="false" ht="13.5" hidden="false" customHeight="true" outlineLevel="0" collapsed="false">
      <c r="A49" s="4" t="s">
        <v>59</v>
      </c>
      <c r="B49" s="20" t="n">
        <v>15930</v>
      </c>
      <c r="C49" s="20" t="n">
        <v>14895</v>
      </c>
      <c r="D49" s="20" t="s">
        <v>19</v>
      </c>
      <c r="E49" s="20" t="n">
        <v>15</v>
      </c>
      <c r="F49" s="20" t="n">
        <v>14880</v>
      </c>
      <c r="G49" s="20" t="s">
        <v>19</v>
      </c>
      <c r="H49" s="20" t="s">
        <v>19</v>
      </c>
      <c r="I49" s="20" t="n">
        <v>1035</v>
      </c>
      <c r="J49" s="20" t="n">
        <v>934</v>
      </c>
      <c r="K49" s="20" t="n">
        <v>101</v>
      </c>
    </row>
    <row r="50" customFormat="false" ht="13.5" hidden="false" customHeight="true" outlineLevel="0" collapsed="false">
      <c r="A50" s="4" t="s">
        <v>60</v>
      </c>
      <c r="B50" s="20" t="n">
        <v>154448</v>
      </c>
      <c r="C50" s="20" t="n">
        <v>132734</v>
      </c>
      <c r="D50" s="20" t="n">
        <v>8535</v>
      </c>
      <c r="E50" s="20" t="n">
        <v>4560</v>
      </c>
      <c r="F50" s="20" t="n">
        <v>119639</v>
      </c>
      <c r="G50" s="20" t="n">
        <v>14500</v>
      </c>
      <c r="H50" s="20" t="n">
        <v>336</v>
      </c>
      <c r="I50" s="20" t="n">
        <v>6878</v>
      </c>
      <c r="J50" s="20" t="n">
        <v>5369</v>
      </c>
      <c r="K50" s="20" t="n">
        <v>1509</v>
      </c>
    </row>
    <row r="51" customFormat="false" ht="13.5" hidden="false" customHeight="true" outlineLevel="0" collapsed="false">
      <c r="A51" s="4" t="s">
        <v>61</v>
      </c>
      <c r="B51" s="20" t="n">
        <v>130689</v>
      </c>
      <c r="C51" s="20" t="n">
        <v>112443</v>
      </c>
      <c r="D51" s="20" t="n">
        <v>3404</v>
      </c>
      <c r="E51" s="20" t="n">
        <v>2522</v>
      </c>
      <c r="F51" s="20" t="n">
        <v>106517</v>
      </c>
      <c r="G51" s="20" t="n">
        <v>4300</v>
      </c>
      <c r="H51" s="20" t="n">
        <v>351</v>
      </c>
      <c r="I51" s="20" t="n">
        <v>13595</v>
      </c>
      <c r="J51" s="20" t="n">
        <v>6691</v>
      </c>
      <c r="K51" s="20" t="n">
        <v>6904</v>
      </c>
    </row>
    <row r="52" customFormat="false" ht="13.5" hidden="false" customHeight="true" outlineLevel="0" collapsed="false">
      <c r="A52" s="4" t="s">
        <v>62</v>
      </c>
      <c r="B52" s="20" t="n">
        <v>233117</v>
      </c>
      <c r="C52" s="20" t="n">
        <v>216169</v>
      </c>
      <c r="D52" s="20" t="n">
        <v>1747</v>
      </c>
      <c r="E52" s="20" t="n">
        <v>1909</v>
      </c>
      <c r="F52" s="20" t="n">
        <v>212513</v>
      </c>
      <c r="G52" s="20" t="n">
        <v>1200</v>
      </c>
      <c r="H52" s="20" t="n">
        <v>756</v>
      </c>
      <c r="I52" s="20" t="n">
        <v>14992</v>
      </c>
      <c r="J52" s="20" t="n">
        <v>13705</v>
      </c>
      <c r="K52" s="20" t="n">
        <v>1287</v>
      </c>
    </row>
    <row r="53" customFormat="false" ht="13.5" hidden="false" customHeight="true" outlineLevel="0" collapsed="false">
      <c r="A53" s="4" t="s">
        <v>63</v>
      </c>
      <c r="B53" s="20" t="n">
        <v>11491</v>
      </c>
      <c r="C53" s="20" t="n">
        <v>10788</v>
      </c>
      <c r="D53" s="20" t="n">
        <v>854</v>
      </c>
      <c r="E53" s="20" t="s">
        <v>19</v>
      </c>
      <c r="F53" s="20" t="n">
        <v>9934</v>
      </c>
      <c r="G53" s="20" t="s">
        <v>19</v>
      </c>
      <c r="H53" s="20" t="s">
        <v>19</v>
      </c>
      <c r="I53" s="20" t="n">
        <v>703</v>
      </c>
      <c r="J53" s="20" t="n">
        <v>703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17961</v>
      </c>
      <c r="C54" s="21" t="n">
        <v>15645</v>
      </c>
      <c r="D54" s="21" t="s">
        <v>19</v>
      </c>
      <c r="E54" s="21" t="s">
        <v>19</v>
      </c>
      <c r="F54" s="21" t="n">
        <v>15645</v>
      </c>
      <c r="G54" s="21" t="s">
        <v>19</v>
      </c>
      <c r="H54" s="21" t="s">
        <v>19</v>
      </c>
      <c r="I54" s="21" t="n">
        <v>2316</v>
      </c>
      <c r="J54" s="21" t="n">
        <v>1675</v>
      </c>
      <c r="K54" s="21" t="n">
        <v>6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44Z</dcterms:created>
  <dc:creator>m</dc:creator>
  <dc:description/>
  <dc:language>en-US</dc:language>
  <cp:lastModifiedBy>m</cp:lastModifiedBy>
  <dcterms:modified xsi:type="dcterms:W3CDTF">2020-12-17T09:2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