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227159737</v>
      </c>
      <c r="C8" s="19" t="n">
        <v>1138310869</v>
      </c>
      <c r="D8" s="19" t="n">
        <v>321863695</v>
      </c>
      <c r="E8" s="19" t="n">
        <v>561550640</v>
      </c>
      <c r="F8" s="19" t="n">
        <v>254896534</v>
      </c>
      <c r="G8" s="19" t="n">
        <v>45938644</v>
      </c>
      <c r="H8" s="19" t="n">
        <v>5001022</v>
      </c>
      <c r="I8" s="19" t="n">
        <v>37909202</v>
      </c>
      <c r="J8" s="19" t="n">
        <v>25383069</v>
      </c>
      <c r="K8" s="19" t="n">
        <v>12526133</v>
      </c>
    </row>
    <row r="9" customFormat="false" ht="13.5" hidden="false" customHeight="true" outlineLevel="0" collapsed="false">
      <c r="A9" s="4" t="s">
        <v>18</v>
      </c>
      <c r="B9" s="20" t="n">
        <v>73197231</v>
      </c>
      <c r="C9" s="20" t="n">
        <v>68914423</v>
      </c>
      <c r="D9" s="20" t="n">
        <v>21888182</v>
      </c>
      <c r="E9" s="20" t="n">
        <v>32016800</v>
      </c>
      <c r="F9" s="20" t="n">
        <v>15009441</v>
      </c>
      <c r="G9" s="20" t="n">
        <v>2613506</v>
      </c>
      <c r="H9" s="20" t="n">
        <v>15778</v>
      </c>
      <c r="I9" s="20" t="n">
        <v>1653524</v>
      </c>
      <c r="J9" s="20" t="n">
        <v>1236331</v>
      </c>
      <c r="K9" s="20" t="n">
        <v>417193</v>
      </c>
    </row>
    <row r="10" customFormat="false" ht="13.5" hidden="false" customHeight="true" outlineLevel="0" collapsed="false">
      <c r="A10" s="4" t="s">
        <v>19</v>
      </c>
      <c r="B10" s="20" t="n">
        <v>19828544</v>
      </c>
      <c r="C10" s="20" t="n">
        <v>18672552</v>
      </c>
      <c r="D10" s="20" t="n">
        <v>6313242</v>
      </c>
      <c r="E10" s="20" t="n">
        <v>8982653</v>
      </c>
      <c r="F10" s="20" t="n">
        <v>3376657</v>
      </c>
      <c r="G10" s="20" t="n">
        <v>740128</v>
      </c>
      <c r="H10" s="20" t="n">
        <v>27147</v>
      </c>
      <c r="I10" s="20" t="n">
        <v>388717</v>
      </c>
      <c r="J10" s="20" t="n">
        <v>332670</v>
      </c>
      <c r="K10" s="20" t="n">
        <v>56047</v>
      </c>
    </row>
    <row r="11" customFormat="false" ht="13.5" hidden="false" customHeight="true" outlineLevel="0" collapsed="false">
      <c r="A11" s="4" t="s">
        <v>20</v>
      </c>
      <c r="B11" s="20" t="n">
        <v>21726682</v>
      </c>
      <c r="C11" s="20" t="n">
        <v>20600542</v>
      </c>
      <c r="D11" s="20" t="n">
        <v>6521366</v>
      </c>
      <c r="E11" s="20" t="n">
        <v>10374182</v>
      </c>
      <c r="F11" s="20" t="n">
        <v>3704994</v>
      </c>
      <c r="G11" s="20" t="n">
        <v>638700</v>
      </c>
      <c r="H11" s="20" t="n">
        <v>75764</v>
      </c>
      <c r="I11" s="20" t="n">
        <v>411676</v>
      </c>
      <c r="J11" s="20" t="n">
        <v>310055</v>
      </c>
      <c r="K11" s="20" t="n">
        <v>101621</v>
      </c>
    </row>
    <row r="12" customFormat="false" ht="13.5" hidden="false" customHeight="true" outlineLevel="0" collapsed="false">
      <c r="A12" s="4" t="s">
        <v>21</v>
      </c>
      <c r="B12" s="20" t="n">
        <v>22364369</v>
      </c>
      <c r="C12" s="20" t="n">
        <v>20585946</v>
      </c>
      <c r="D12" s="20" t="n">
        <v>6194035</v>
      </c>
      <c r="E12" s="20" t="n">
        <v>10167719</v>
      </c>
      <c r="F12" s="20" t="n">
        <v>4224192</v>
      </c>
      <c r="G12" s="20" t="n">
        <v>1056382</v>
      </c>
      <c r="H12" s="20" t="n">
        <v>83561</v>
      </c>
      <c r="I12" s="20" t="n">
        <v>638480</v>
      </c>
      <c r="J12" s="20" t="n">
        <v>363031</v>
      </c>
      <c r="K12" s="20" t="n">
        <v>275449</v>
      </c>
    </row>
    <row r="13" customFormat="false" ht="13.5" hidden="false" customHeight="true" outlineLevel="0" collapsed="false">
      <c r="A13" s="4" t="s">
        <v>22</v>
      </c>
      <c r="B13" s="20" t="n">
        <v>20063654</v>
      </c>
      <c r="C13" s="20" t="n">
        <v>18506356</v>
      </c>
      <c r="D13" s="20" t="n">
        <v>5715765</v>
      </c>
      <c r="E13" s="20" t="n">
        <v>9335009</v>
      </c>
      <c r="F13" s="20" t="n">
        <v>3455582</v>
      </c>
      <c r="G13" s="20" t="n">
        <v>1092956</v>
      </c>
      <c r="H13" s="20" t="n">
        <v>25804</v>
      </c>
      <c r="I13" s="20" t="n">
        <v>438538</v>
      </c>
      <c r="J13" s="20" t="n">
        <v>334609</v>
      </c>
      <c r="K13" s="20" t="n">
        <v>103929</v>
      </c>
    </row>
    <row r="14" customFormat="false" ht="13.5" hidden="false" customHeight="true" outlineLevel="0" collapsed="false">
      <c r="A14" s="4" t="s">
        <v>23</v>
      </c>
      <c r="B14" s="20" t="n">
        <v>18346124</v>
      </c>
      <c r="C14" s="20" t="n">
        <v>17302361</v>
      </c>
      <c r="D14" s="20" t="n">
        <v>5325602</v>
      </c>
      <c r="E14" s="20" t="n">
        <v>8695458</v>
      </c>
      <c r="F14" s="20" t="n">
        <v>3281301</v>
      </c>
      <c r="G14" s="20" t="n">
        <v>402300</v>
      </c>
      <c r="H14" s="20" t="n">
        <v>155903</v>
      </c>
      <c r="I14" s="20" t="n">
        <v>485560</v>
      </c>
      <c r="J14" s="20" t="n">
        <v>283412</v>
      </c>
      <c r="K14" s="20" t="n">
        <v>202148</v>
      </c>
    </row>
    <row r="15" customFormat="false" ht="13.5" hidden="false" customHeight="true" outlineLevel="0" collapsed="false">
      <c r="A15" s="4" t="s">
        <v>24</v>
      </c>
      <c r="B15" s="20" t="n">
        <v>29639781</v>
      </c>
      <c r="C15" s="20" t="n">
        <v>27179554</v>
      </c>
      <c r="D15" s="20" t="n">
        <v>8672549</v>
      </c>
      <c r="E15" s="20" t="n">
        <v>13941462</v>
      </c>
      <c r="F15" s="20" t="n">
        <v>4565543</v>
      </c>
      <c r="G15" s="20" t="n">
        <v>1283681</v>
      </c>
      <c r="H15" s="20" t="n">
        <v>207454</v>
      </c>
      <c r="I15" s="20" t="n">
        <v>969092</v>
      </c>
      <c r="J15" s="20" t="n">
        <v>761492</v>
      </c>
      <c r="K15" s="20" t="n">
        <v>207600</v>
      </c>
    </row>
    <row r="16" customFormat="false" ht="13.5" hidden="false" customHeight="true" outlineLevel="0" collapsed="false">
      <c r="A16" s="4" t="s">
        <v>25</v>
      </c>
      <c r="B16" s="20" t="n">
        <v>26710681</v>
      </c>
      <c r="C16" s="20" t="n">
        <v>24096890</v>
      </c>
      <c r="D16" s="20" t="n">
        <v>8359170</v>
      </c>
      <c r="E16" s="20" t="n">
        <v>11529844</v>
      </c>
      <c r="F16" s="20" t="n">
        <v>4207876</v>
      </c>
      <c r="G16" s="20" t="n">
        <v>1516626</v>
      </c>
      <c r="H16" s="20" t="n">
        <v>376035</v>
      </c>
      <c r="I16" s="20" t="n">
        <v>721130</v>
      </c>
      <c r="J16" s="20" t="n">
        <v>364922</v>
      </c>
      <c r="K16" s="20" t="n">
        <v>356208</v>
      </c>
    </row>
    <row r="17" customFormat="false" ht="13.5" hidden="false" customHeight="true" outlineLevel="0" collapsed="false">
      <c r="A17" s="4" t="s">
        <v>26</v>
      </c>
      <c r="B17" s="20" t="n">
        <v>19169823</v>
      </c>
      <c r="C17" s="20" t="n">
        <v>17646924</v>
      </c>
      <c r="D17" s="20" t="n">
        <v>5520095</v>
      </c>
      <c r="E17" s="20" t="n">
        <v>9130105</v>
      </c>
      <c r="F17" s="20" t="n">
        <v>2996724</v>
      </c>
      <c r="G17" s="20" t="n">
        <v>362816</v>
      </c>
      <c r="H17" s="20" t="n">
        <v>315471</v>
      </c>
      <c r="I17" s="20" t="n">
        <v>844612</v>
      </c>
      <c r="J17" s="20" t="n">
        <v>388729</v>
      </c>
      <c r="K17" s="20" t="n">
        <v>455883</v>
      </c>
    </row>
    <row r="18" customFormat="false" ht="13.5" hidden="false" customHeight="true" outlineLevel="0" collapsed="false">
      <c r="A18" s="4" t="s">
        <v>27</v>
      </c>
      <c r="B18" s="20" t="n">
        <v>20837215</v>
      </c>
      <c r="C18" s="20" t="n">
        <v>19455019</v>
      </c>
      <c r="D18" s="20" t="n">
        <v>6046459</v>
      </c>
      <c r="E18" s="20" t="n">
        <v>9560189</v>
      </c>
      <c r="F18" s="20" t="n">
        <v>3848371</v>
      </c>
      <c r="G18" s="20" t="n">
        <v>423743</v>
      </c>
      <c r="H18" s="20" t="n">
        <v>43076</v>
      </c>
      <c r="I18" s="20" t="n">
        <v>915377</v>
      </c>
      <c r="J18" s="20" t="n">
        <v>577338</v>
      </c>
      <c r="K18" s="20" t="n">
        <v>338039</v>
      </c>
    </row>
    <row r="19" customFormat="false" ht="13.5" hidden="false" customHeight="true" outlineLevel="0" collapsed="false">
      <c r="A19" s="4" t="s">
        <v>28</v>
      </c>
      <c r="B19" s="20" t="n">
        <v>32868528</v>
      </c>
      <c r="C19" s="20" t="n">
        <v>30524358</v>
      </c>
      <c r="D19" s="20" t="n">
        <v>9099660</v>
      </c>
      <c r="E19" s="20" t="n">
        <v>13791073</v>
      </c>
      <c r="F19" s="20" t="n">
        <v>7633625</v>
      </c>
      <c r="G19" s="20" t="n">
        <v>828050</v>
      </c>
      <c r="H19" s="20" t="n">
        <v>265814</v>
      </c>
      <c r="I19" s="20" t="n">
        <v>1250306</v>
      </c>
      <c r="J19" s="20" t="n">
        <v>584909</v>
      </c>
      <c r="K19" s="20" t="n">
        <v>665397</v>
      </c>
    </row>
    <row r="20" customFormat="false" ht="13.5" hidden="false" customHeight="true" outlineLevel="0" collapsed="false">
      <c r="A20" s="4" t="s">
        <v>29</v>
      </c>
      <c r="B20" s="20" t="n">
        <v>33237021</v>
      </c>
      <c r="C20" s="20" t="n">
        <v>30925382</v>
      </c>
      <c r="D20" s="20" t="n">
        <v>8687023</v>
      </c>
      <c r="E20" s="20" t="n">
        <v>14570735</v>
      </c>
      <c r="F20" s="20" t="n">
        <v>7667624</v>
      </c>
      <c r="G20" s="20" t="n">
        <v>1189348</v>
      </c>
      <c r="H20" s="20" t="n">
        <v>220999</v>
      </c>
      <c r="I20" s="20" t="n">
        <v>901292</v>
      </c>
      <c r="J20" s="20" t="n">
        <v>648390</v>
      </c>
      <c r="K20" s="20" t="n">
        <v>252902</v>
      </c>
    </row>
    <row r="21" customFormat="false" ht="13.5" hidden="false" customHeight="true" outlineLevel="0" collapsed="false">
      <c r="A21" s="4" t="s">
        <v>30</v>
      </c>
      <c r="B21" s="20" t="n">
        <v>118771392</v>
      </c>
      <c r="C21" s="20" t="n">
        <v>114291317</v>
      </c>
      <c r="D21" s="20" t="n">
        <v>19297140</v>
      </c>
      <c r="E21" s="20" t="n">
        <v>58458019</v>
      </c>
      <c r="F21" s="20" t="n">
        <v>36536158</v>
      </c>
      <c r="G21" s="20" t="n">
        <v>2533491</v>
      </c>
      <c r="H21" s="20" t="n">
        <v>8026</v>
      </c>
      <c r="I21" s="20" t="n">
        <v>1938558</v>
      </c>
      <c r="J21" s="20" t="n">
        <v>1558862</v>
      </c>
      <c r="K21" s="20" t="n">
        <v>379696</v>
      </c>
    </row>
    <row r="22" customFormat="false" ht="13.5" hidden="false" customHeight="true" outlineLevel="0" collapsed="false">
      <c r="A22" s="4" t="s">
        <v>31</v>
      </c>
      <c r="B22" s="20" t="n">
        <v>41837345</v>
      </c>
      <c r="C22" s="20" t="n">
        <v>38689296</v>
      </c>
      <c r="D22" s="20" t="n">
        <v>8804297</v>
      </c>
      <c r="E22" s="20" t="n">
        <v>17312339</v>
      </c>
      <c r="F22" s="20" t="n">
        <v>12572660</v>
      </c>
      <c r="G22" s="20" t="n">
        <v>2134389</v>
      </c>
      <c r="H22" s="20" t="n">
        <v>16547</v>
      </c>
      <c r="I22" s="20" t="n">
        <v>997113</v>
      </c>
      <c r="J22" s="20" t="n">
        <v>816478</v>
      </c>
      <c r="K22" s="20" t="n">
        <v>180635</v>
      </c>
    </row>
    <row r="23" customFormat="false" ht="13.5" hidden="false" customHeight="true" outlineLevel="0" collapsed="false">
      <c r="A23" s="4" t="s">
        <v>32</v>
      </c>
      <c r="B23" s="20" t="n">
        <v>36323237</v>
      </c>
      <c r="C23" s="20" t="n">
        <v>33639276</v>
      </c>
      <c r="D23" s="20" t="n">
        <v>10114294</v>
      </c>
      <c r="E23" s="20" t="n">
        <v>17070889</v>
      </c>
      <c r="F23" s="20" t="n">
        <v>6454093</v>
      </c>
      <c r="G23" s="20" t="n">
        <v>1205550</v>
      </c>
      <c r="H23" s="20" t="n">
        <v>469629</v>
      </c>
      <c r="I23" s="20" t="n">
        <v>1008782</v>
      </c>
      <c r="J23" s="20" t="n">
        <v>716339</v>
      </c>
      <c r="K23" s="20" t="n">
        <v>292443</v>
      </c>
    </row>
    <row r="24" customFormat="false" ht="13.5" hidden="false" customHeight="true" outlineLevel="0" collapsed="false">
      <c r="A24" s="4" t="s">
        <v>33</v>
      </c>
      <c r="B24" s="20" t="n">
        <v>14485545</v>
      </c>
      <c r="C24" s="20" t="n">
        <v>13498237</v>
      </c>
      <c r="D24" s="20" t="n">
        <v>3753807</v>
      </c>
      <c r="E24" s="20" t="n">
        <v>7124156</v>
      </c>
      <c r="F24" s="20" t="n">
        <v>2620274</v>
      </c>
      <c r="G24" s="20" t="n">
        <v>398700</v>
      </c>
      <c r="H24" s="20" t="n">
        <v>101586</v>
      </c>
      <c r="I24" s="20" t="n">
        <v>487022</v>
      </c>
      <c r="J24" s="20" t="n">
        <v>207634</v>
      </c>
      <c r="K24" s="20" t="n">
        <v>279388</v>
      </c>
    </row>
    <row r="25" customFormat="false" ht="13.5" hidden="false" customHeight="true" outlineLevel="0" collapsed="false">
      <c r="A25" s="4" t="s">
        <v>34</v>
      </c>
      <c r="B25" s="20" t="n">
        <v>12789735</v>
      </c>
      <c r="C25" s="20" t="n">
        <v>11965157</v>
      </c>
      <c r="D25" s="20" t="n">
        <v>3735038</v>
      </c>
      <c r="E25" s="20" t="n">
        <v>5641661</v>
      </c>
      <c r="F25" s="20" t="n">
        <v>2588458</v>
      </c>
      <c r="G25" s="20" t="n">
        <v>365850</v>
      </c>
      <c r="H25" s="20" t="n">
        <v>33440</v>
      </c>
      <c r="I25" s="20" t="n">
        <v>425288</v>
      </c>
      <c r="J25" s="20" t="n">
        <v>315785</v>
      </c>
      <c r="K25" s="20" t="n">
        <v>109503</v>
      </c>
    </row>
    <row r="26" customFormat="false" ht="13.5" hidden="false" customHeight="true" outlineLevel="0" collapsed="false">
      <c r="A26" s="4" t="s">
        <v>35</v>
      </c>
      <c r="B26" s="20" t="n">
        <v>10817667</v>
      </c>
      <c r="C26" s="20" t="n">
        <v>10095220</v>
      </c>
      <c r="D26" s="20" t="n">
        <v>2883261</v>
      </c>
      <c r="E26" s="20" t="n">
        <v>5226761</v>
      </c>
      <c r="F26" s="20" t="n">
        <v>1985198</v>
      </c>
      <c r="G26" s="20" t="n">
        <v>308312</v>
      </c>
      <c r="H26" s="20" t="n">
        <v>71912</v>
      </c>
      <c r="I26" s="20" t="n">
        <v>342223</v>
      </c>
      <c r="J26" s="20" t="n">
        <v>255129</v>
      </c>
      <c r="K26" s="20" t="n">
        <v>87094</v>
      </c>
    </row>
    <row r="27" customFormat="false" ht="13.5" hidden="false" customHeight="true" outlineLevel="0" collapsed="false">
      <c r="A27" s="4" t="s">
        <v>36</v>
      </c>
      <c r="B27" s="20" t="n">
        <v>11148974</v>
      </c>
      <c r="C27" s="20" t="n">
        <v>10461489</v>
      </c>
      <c r="D27" s="20" t="n">
        <v>3174831</v>
      </c>
      <c r="E27" s="20" t="n">
        <v>5414688</v>
      </c>
      <c r="F27" s="20" t="n">
        <v>1871970</v>
      </c>
      <c r="G27" s="20" t="n">
        <v>167365</v>
      </c>
      <c r="H27" s="20" t="n">
        <v>169237</v>
      </c>
      <c r="I27" s="20" t="n">
        <v>350883</v>
      </c>
      <c r="J27" s="20" t="n">
        <v>280621</v>
      </c>
      <c r="K27" s="20" t="n">
        <v>70262</v>
      </c>
    </row>
    <row r="28" customFormat="false" ht="13.5" hidden="false" customHeight="true" outlineLevel="0" collapsed="false">
      <c r="A28" s="4" t="s">
        <v>37</v>
      </c>
      <c r="B28" s="20" t="n">
        <v>27939354</v>
      </c>
      <c r="C28" s="20" t="n">
        <v>26974774</v>
      </c>
      <c r="D28" s="20" t="n">
        <v>7615960</v>
      </c>
      <c r="E28" s="20" t="n">
        <v>13562215</v>
      </c>
      <c r="F28" s="20" t="n">
        <v>5796599</v>
      </c>
      <c r="G28" s="20" t="n">
        <v>420844</v>
      </c>
      <c r="H28" s="20" t="n">
        <v>92084</v>
      </c>
      <c r="I28" s="20" t="n">
        <v>451652</v>
      </c>
      <c r="J28" s="20" t="n">
        <v>390657</v>
      </c>
      <c r="K28" s="20" t="n">
        <v>60995</v>
      </c>
    </row>
    <row r="29" customFormat="false" ht="13.5" hidden="false" customHeight="true" outlineLevel="0" collapsed="false">
      <c r="A29" s="4" t="s">
        <v>38</v>
      </c>
      <c r="B29" s="20" t="n">
        <v>20157820</v>
      </c>
      <c r="C29" s="20" t="n">
        <v>19039412</v>
      </c>
      <c r="D29" s="20" t="n">
        <v>5754169</v>
      </c>
      <c r="E29" s="20" t="n">
        <v>8962164</v>
      </c>
      <c r="F29" s="20" t="n">
        <v>4323079</v>
      </c>
      <c r="G29" s="20" t="n">
        <v>409310</v>
      </c>
      <c r="H29" s="20" t="n">
        <v>87411</v>
      </c>
      <c r="I29" s="20" t="n">
        <v>621687</v>
      </c>
      <c r="J29" s="20" t="n">
        <v>480996</v>
      </c>
      <c r="K29" s="20" t="n">
        <v>140691</v>
      </c>
    </row>
    <row r="30" customFormat="false" ht="13.5" hidden="false" customHeight="true" outlineLevel="0" collapsed="false">
      <c r="A30" s="4" t="s">
        <v>39</v>
      </c>
      <c r="B30" s="20" t="n">
        <v>36733465</v>
      </c>
      <c r="C30" s="20" t="n">
        <v>33116631</v>
      </c>
      <c r="D30" s="20" t="n">
        <v>9596853</v>
      </c>
      <c r="E30" s="20" t="n">
        <v>16663020</v>
      </c>
      <c r="F30" s="20" t="n">
        <v>6856758</v>
      </c>
      <c r="G30" s="20" t="n">
        <v>1531592</v>
      </c>
      <c r="H30" s="20" t="n">
        <v>257365</v>
      </c>
      <c r="I30" s="20" t="n">
        <v>1827877</v>
      </c>
      <c r="J30" s="20" t="n">
        <v>1030491</v>
      </c>
      <c r="K30" s="20" t="n">
        <v>797386</v>
      </c>
    </row>
    <row r="31" customFormat="false" ht="13.5" hidden="false" customHeight="true" outlineLevel="0" collapsed="false">
      <c r="A31" s="4" t="s">
        <v>40</v>
      </c>
      <c r="B31" s="20" t="n">
        <v>46529034</v>
      </c>
      <c r="C31" s="20" t="n">
        <v>42021386</v>
      </c>
      <c r="D31" s="20" t="n">
        <v>10503570</v>
      </c>
      <c r="E31" s="20" t="n">
        <v>21387259</v>
      </c>
      <c r="F31" s="20" t="n">
        <v>10130557</v>
      </c>
      <c r="G31" s="20" t="n">
        <v>1904935</v>
      </c>
      <c r="H31" s="20" t="n">
        <v>106857</v>
      </c>
      <c r="I31" s="20" t="n">
        <v>2495856</v>
      </c>
      <c r="J31" s="20" t="n">
        <v>1690329</v>
      </c>
      <c r="K31" s="20" t="n">
        <v>805527</v>
      </c>
    </row>
    <row r="32" customFormat="false" ht="13.5" hidden="false" customHeight="true" outlineLevel="0" collapsed="false">
      <c r="A32" s="4" t="s">
        <v>41</v>
      </c>
      <c r="B32" s="20" t="n">
        <v>18303191</v>
      </c>
      <c r="C32" s="20" t="n">
        <v>17015437</v>
      </c>
      <c r="D32" s="20" t="n">
        <v>5065661</v>
      </c>
      <c r="E32" s="20" t="n">
        <v>8623754</v>
      </c>
      <c r="F32" s="20" t="n">
        <v>3326022</v>
      </c>
      <c r="G32" s="20" t="n">
        <v>335448</v>
      </c>
      <c r="H32" s="20" t="n">
        <v>364007</v>
      </c>
      <c r="I32" s="20" t="n">
        <v>588299</v>
      </c>
      <c r="J32" s="20" t="n">
        <v>437199</v>
      </c>
      <c r="K32" s="20" t="n">
        <v>151100</v>
      </c>
    </row>
    <row r="33" customFormat="false" ht="13.5" hidden="false" customHeight="true" outlineLevel="0" collapsed="false">
      <c r="A33" s="4" t="s">
        <v>42</v>
      </c>
      <c r="B33" s="20" t="n">
        <v>10999561</v>
      </c>
      <c r="C33" s="20" t="n">
        <v>10520540</v>
      </c>
      <c r="D33" s="20" t="n">
        <v>3058635</v>
      </c>
      <c r="E33" s="20" t="n">
        <v>5487300</v>
      </c>
      <c r="F33" s="20" t="n">
        <v>1974605</v>
      </c>
      <c r="G33" s="20" t="n">
        <v>228000</v>
      </c>
      <c r="H33" s="20" t="n">
        <v>39154</v>
      </c>
      <c r="I33" s="20" t="n">
        <v>211867</v>
      </c>
      <c r="J33" s="20" t="n">
        <v>118240</v>
      </c>
      <c r="K33" s="20" t="n">
        <v>93627</v>
      </c>
    </row>
    <row r="34" customFormat="false" ht="13.5" hidden="false" customHeight="true" outlineLevel="0" collapsed="false">
      <c r="A34" s="4" t="s">
        <v>43</v>
      </c>
      <c r="B34" s="20" t="n">
        <v>23361053</v>
      </c>
      <c r="C34" s="20" t="n">
        <v>21851841</v>
      </c>
      <c r="D34" s="20" t="n">
        <v>6331737</v>
      </c>
      <c r="E34" s="20" t="n">
        <v>10002749</v>
      </c>
      <c r="F34" s="20" t="n">
        <v>5517355</v>
      </c>
      <c r="G34" s="20" t="n">
        <v>1042405</v>
      </c>
      <c r="H34" s="20" t="n">
        <v>36741</v>
      </c>
      <c r="I34" s="20" t="n">
        <v>430066</v>
      </c>
      <c r="J34" s="20" t="n">
        <v>219433</v>
      </c>
      <c r="K34" s="20" t="n">
        <v>210633</v>
      </c>
    </row>
    <row r="35" customFormat="false" ht="13.5" hidden="false" customHeight="true" outlineLevel="0" collapsed="false">
      <c r="A35" s="4" t="s">
        <v>44</v>
      </c>
      <c r="B35" s="20" t="n">
        <v>69359636</v>
      </c>
      <c r="C35" s="20" t="n">
        <v>61837889</v>
      </c>
      <c r="D35" s="20" t="n">
        <v>12750930</v>
      </c>
      <c r="E35" s="20" t="n">
        <v>30003073</v>
      </c>
      <c r="F35" s="20" t="n">
        <v>19083886</v>
      </c>
      <c r="G35" s="20" t="n">
        <v>4591610</v>
      </c>
      <c r="H35" s="20" t="n">
        <v>4634</v>
      </c>
      <c r="I35" s="20" t="n">
        <v>2925503</v>
      </c>
      <c r="J35" s="20" t="n">
        <v>1384658</v>
      </c>
      <c r="K35" s="20" t="n">
        <v>1540845</v>
      </c>
    </row>
    <row r="36" customFormat="false" ht="13.5" hidden="false" customHeight="true" outlineLevel="0" collapsed="false">
      <c r="A36" s="4" t="s">
        <v>45</v>
      </c>
      <c r="B36" s="20" t="n">
        <v>53265801</v>
      </c>
      <c r="C36" s="20" t="n">
        <v>49653869</v>
      </c>
      <c r="D36" s="20" t="n">
        <v>12521822</v>
      </c>
      <c r="E36" s="20" t="n">
        <v>21479160</v>
      </c>
      <c r="F36" s="20" t="n">
        <v>15652887</v>
      </c>
      <c r="G36" s="20" t="n">
        <v>1747697</v>
      </c>
      <c r="H36" s="20" t="n">
        <v>109110</v>
      </c>
      <c r="I36" s="20" t="n">
        <v>1755125</v>
      </c>
      <c r="J36" s="20" t="n">
        <v>1351942</v>
      </c>
      <c r="K36" s="20" t="n">
        <v>403183</v>
      </c>
    </row>
    <row r="37" customFormat="false" ht="13.5" hidden="false" customHeight="true" outlineLevel="0" collapsed="false">
      <c r="A37" s="4" t="s">
        <v>46</v>
      </c>
      <c r="B37" s="20" t="n">
        <v>10372544</v>
      </c>
      <c r="C37" s="20" t="n">
        <v>9250133</v>
      </c>
      <c r="D37" s="20" t="n">
        <v>2852017</v>
      </c>
      <c r="E37" s="20" t="n">
        <v>4291354</v>
      </c>
      <c r="F37" s="20" t="n">
        <v>2106762</v>
      </c>
      <c r="G37" s="20" t="n">
        <v>665196</v>
      </c>
      <c r="H37" s="20" t="n">
        <v>43461</v>
      </c>
      <c r="I37" s="20" t="n">
        <v>413754</v>
      </c>
      <c r="J37" s="20" t="n">
        <v>336882</v>
      </c>
      <c r="K37" s="20" t="n">
        <v>76872</v>
      </c>
    </row>
    <row r="38" customFormat="false" ht="13.5" hidden="false" customHeight="true" outlineLevel="0" collapsed="false">
      <c r="A38" s="4" t="s">
        <v>47</v>
      </c>
      <c r="B38" s="20" t="n">
        <v>14324303</v>
      </c>
      <c r="C38" s="20" t="n">
        <v>12967584</v>
      </c>
      <c r="D38" s="20" t="n">
        <v>3887089</v>
      </c>
      <c r="E38" s="20" t="n">
        <v>6546747</v>
      </c>
      <c r="F38" s="20" t="n">
        <v>2533748</v>
      </c>
      <c r="G38" s="20" t="n">
        <v>446197</v>
      </c>
      <c r="H38" s="20" t="n">
        <v>170600</v>
      </c>
      <c r="I38" s="20" t="n">
        <v>739922</v>
      </c>
      <c r="J38" s="20" t="n">
        <v>504199</v>
      </c>
      <c r="K38" s="20" t="n">
        <v>235723</v>
      </c>
    </row>
    <row r="39" customFormat="false" ht="13.5" hidden="false" customHeight="true" outlineLevel="0" collapsed="false">
      <c r="A39" s="4" t="s">
        <v>48</v>
      </c>
      <c r="B39" s="20" t="n">
        <v>9320768</v>
      </c>
      <c r="C39" s="20" t="n">
        <v>8348982</v>
      </c>
      <c r="D39" s="20" t="n">
        <v>2539885</v>
      </c>
      <c r="E39" s="20" t="n">
        <v>4468498</v>
      </c>
      <c r="F39" s="20" t="n">
        <v>1340599</v>
      </c>
      <c r="G39" s="20" t="n">
        <v>531868</v>
      </c>
      <c r="H39" s="20" t="n">
        <v>92265</v>
      </c>
      <c r="I39" s="20" t="n">
        <v>347653</v>
      </c>
      <c r="J39" s="20" t="n">
        <v>327744</v>
      </c>
      <c r="K39" s="20" t="n">
        <v>19909</v>
      </c>
    </row>
    <row r="40" customFormat="false" ht="13.5" hidden="false" customHeight="true" outlineLevel="0" collapsed="false">
      <c r="A40" s="4" t="s">
        <v>49</v>
      </c>
      <c r="B40" s="20" t="n">
        <v>12965968</v>
      </c>
      <c r="C40" s="20" t="n">
        <v>12241295</v>
      </c>
      <c r="D40" s="20" t="n">
        <v>3882929</v>
      </c>
      <c r="E40" s="20" t="n">
        <v>6357833</v>
      </c>
      <c r="F40" s="20" t="n">
        <v>2000533</v>
      </c>
      <c r="G40" s="20" t="n">
        <v>318575</v>
      </c>
      <c r="H40" s="20" t="n">
        <v>46267</v>
      </c>
      <c r="I40" s="20" t="n">
        <v>359831</v>
      </c>
      <c r="J40" s="20" t="n">
        <v>259533</v>
      </c>
      <c r="K40" s="20" t="n">
        <v>100298</v>
      </c>
    </row>
    <row r="41" customFormat="false" ht="13.5" hidden="false" customHeight="true" outlineLevel="0" collapsed="false">
      <c r="A41" s="4" t="s">
        <v>50</v>
      </c>
      <c r="B41" s="20" t="n">
        <v>22242511</v>
      </c>
      <c r="C41" s="20" t="n">
        <v>20520407</v>
      </c>
      <c r="D41" s="20" t="n">
        <v>6009985</v>
      </c>
      <c r="E41" s="20" t="n">
        <v>10466893</v>
      </c>
      <c r="F41" s="20" t="n">
        <v>4043529</v>
      </c>
      <c r="G41" s="20" t="n">
        <v>881697</v>
      </c>
      <c r="H41" s="20" t="n">
        <v>58478</v>
      </c>
      <c r="I41" s="20" t="n">
        <v>781929</v>
      </c>
      <c r="J41" s="20" t="n">
        <v>542847</v>
      </c>
      <c r="K41" s="20" t="n">
        <v>239082</v>
      </c>
    </row>
    <row r="42" customFormat="false" ht="13.5" hidden="false" customHeight="true" outlineLevel="0" collapsed="false">
      <c r="A42" s="4" t="s">
        <v>51</v>
      </c>
      <c r="B42" s="20" t="n">
        <v>27314934</v>
      </c>
      <c r="C42" s="20" t="n">
        <v>25110387</v>
      </c>
      <c r="D42" s="20" t="n">
        <v>7517394</v>
      </c>
      <c r="E42" s="20" t="n">
        <v>12307790</v>
      </c>
      <c r="F42" s="20" t="n">
        <v>5285203</v>
      </c>
      <c r="G42" s="20" t="n">
        <v>1304600</v>
      </c>
      <c r="H42" s="20" t="n">
        <v>76309</v>
      </c>
      <c r="I42" s="20" t="n">
        <v>823638</v>
      </c>
      <c r="J42" s="20" t="n">
        <v>737682</v>
      </c>
      <c r="K42" s="20" t="n">
        <v>85956</v>
      </c>
    </row>
    <row r="43" customFormat="false" ht="13.5" hidden="false" customHeight="true" outlineLevel="0" collapsed="false">
      <c r="A43" s="4" t="s">
        <v>52</v>
      </c>
      <c r="B43" s="20" t="n">
        <v>19418595</v>
      </c>
      <c r="C43" s="20" t="n">
        <v>17912096</v>
      </c>
      <c r="D43" s="20" t="n">
        <v>5616088</v>
      </c>
      <c r="E43" s="20" t="n">
        <v>9319765</v>
      </c>
      <c r="F43" s="20" t="n">
        <v>2976243</v>
      </c>
      <c r="G43" s="20" t="n">
        <v>641907</v>
      </c>
      <c r="H43" s="20" t="n">
        <v>88891</v>
      </c>
      <c r="I43" s="20" t="n">
        <v>475701</v>
      </c>
      <c r="J43" s="20" t="n">
        <v>360804</v>
      </c>
      <c r="K43" s="20" t="n">
        <v>114897</v>
      </c>
    </row>
    <row r="44" customFormat="false" ht="13.5" hidden="false" customHeight="true" outlineLevel="0" collapsed="false">
      <c r="A44" s="4" t="s">
        <v>53</v>
      </c>
      <c r="B44" s="20" t="n">
        <v>12559783</v>
      </c>
      <c r="C44" s="20" t="n">
        <v>11289323</v>
      </c>
      <c r="D44" s="20" t="n">
        <v>3546845</v>
      </c>
      <c r="E44" s="20" t="n">
        <v>5837232</v>
      </c>
      <c r="F44" s="20" t="n">
        <v>1905246</v>
      </c>
      <c r="G44" s="20" t="n">
        <v>832218</v>
      </c>
      <c r="H44" s="20" t="n">
        <v>8860</v>
      </c>
      <c r="I44" s="20" t="n">
        <v>429382</v>
      </c>
      <c r="J44" s="20" t="n">
        <v>333419</v>
      </c>
      <c r="K44" s="20" t="n">
        <v>95963</v>
      </c>
    </row>
    <row r="45" customFormat="false" ht="13.5" hidden="false" customHeight="true" outlineLevel="0" collapsed="false">
      <c r="A45" s="4" t="s">
        <v>54</v>
      </c>
      <c r="B45" s="20" t="n">
        <v>12453123</v>
      </c>
      <c r="C45" s="20" t="n">
        <v>11358631</v>
      </c>
      <c r="D45" s="20" t="n">
        <v>3313077</v>
      </c>
      <c r="E45" s="20" t="n">
        <v>5849376</v>
      </c>
      <c r="F45" s="20" t="n">
        <v>2196178</v>
      </c>
      <c r="G45" s="20" t="n">
        <v>424430</v>
      </c>
      <c r="H45" s="20" t="n">
        <v>157136</v>
      </c>
      <c r="I45" s="20" t="n">
        <v>512926</v>
      </c>
      <c r="J45" s="20" t="n">
        <v>442837</v>
      </c>
      <c r="K45" s="20" t="n">
        <v>70089</v>
      </c>
    </row>
    <row r="46" customFormat="false" ht="13.5" hidden="false" customHeight="true" outlineLevel="0" collapsed="false">
      <c r="A46" s="4" t="s">
        <v>55</v>
      </c>
      <c r="B46" s="20" t="n">
        <v>19800516</v>
      </c>
      <c r="C46" s="20" t="n">
        <v>18256799</v>
      </c>
      <c r="D46" s="20" t="n">
        <v>5911649</v>
      </c>
      <c r="E46" s="20" t="n">
        <v>9135145</v>
      </c>
      <c r="F46" s="20" t="n">
        <v>3210005</v>
      </c>
      <c r="G46" s="20" t="n">
        <v>662083</v>
      </c>
      <c r="H46" s="20" t="n">
        <v>100033</v>
      </c>
      <c r="I46" s="20" t="n">
        <v>781601</v>
      </c>
      <c r="J46" s="20" t="n">
        <v>554120</v>
      </c>
      <c r="K46" s="20" t="n">
        <v>227481</v>
      </c>
    </row>
    <row r="47" customFormat="false" ht="13.5" hidden="false" customHeight="true" outlineLevel="0" collapsed="false">
      <c r="A47" s="4" t="s">
        <v>56</v>
      </c>
      <c r="B47" s="20" t="n">
        <v>11822271</v>
      </c>
      <c r="C47" s="20" t="n">
        <v>10998808</v>
      </c>
      <c r="D47" s="20" t="n">
        <v>3617307</v>
      </c>
      <c r="E47" s="20" t="n">
        <v>5862940</v>
      </c>
      <c r="F47" s="20" t="n">
        <v>1518561</v>
      </c>
      <c r="G47" s="20" t="n">
        <v>555144</v>
      </c>
      <c r="H47" s="20" t="n">
        <v>33446</v>
      </c>
      <c r="I47" s="20" t="n">
        <v>234873</v>
      </c>
      <c r="J47" s="20" t="n">
        <v>195632</v>
      </c>
      <c r="K47" s="20" t="n">
        <v>39241</v>
      </c>
    </row>
    <row r="48" customFormat="false" ht="13.5" hidden="false" customHeight="true" outlineLevel="0" collapsed="false">
      <c r="A48" s="4" t="s">
        <v>57</v>
      </c>
      <c r="B48" s="20" t="n">
        <v>47857122</v>
      </c>
      <c r="C48" s="20" t="n">
        <v>44122208</v>
      </c>
      <c r="D48" s="20" t="n">
        <v>13842814</v>
      </c>
      <c r="E48" s="20" t="n">
        <v>22079549</v>
      </c>
      <c r="F48" s="20" t="n">
        <v>8199845</v>
      </c>
      <c r="G48" s="20" t="n">
        <v>1751190</v>
      </c>
      <c r="H48" s="20" t="n">
        <v>72793</v>
      </c>
      <c r="I48" s="20" t="n">
        <v>1910931</v>
      </c>
      <c r="J48" s="20" t="n">
        <v>929679</v>
      </c>
      <c r="K48" s="20" t="n">
        <v>981252</v>
      </c>
    </row>
    <row r="49" customFormat="false" ht="13.5" hidden="false" customHeight="true" outlineLevel="0" collapsed="false">
      <c r="A49" s="4" t="s">
        <v>58</v>
      </c>
      <c r="B49" s="20" t="n">
        <v>12281201</v>
      </c>
      <c r="C49" s="20" t="n">
        <v>11220238</v>
      </c>
      <c r="D49" s="20" t="n">
        <v>3498459</v>
      </c>
      <c r="E49" s="20" t="n">
        <v>6068119</v>
      </c>
      <c r="F49" s="20" t="n">
        <v>1653660</v>
      </c>
      <c r="G49" s="20" t="n">
        <v>447130</v>
      </c>
      <c r="H49" s="20" t="n">
        <v>91301</v>
      </c>
      <c r="I49" s="20" t="n">
        <v>522532</v>
      </c>
      <c r="J49" s="20" t="n">
        <v>324720</v>
      </c>
      <c r="K49" s="20" t="n">
        <v>197812</v>
      </c>
    </row>
    <row r="50" customFormat="false" ht="13.5" hidden="false" customHeight="true" outlineLevel="0" collapsed="false">
      <c r="A50" s="4" t="s">
        <v>59</v>
      </c>
      <c r="B50" s="20" t="n">
        <v>20777766</v>
      </c>
      <c r="C50" s="20" t="n">
        <v>19189231</v>
      </c>
      <c r="D50" s="20" t="n">
        <v>6525538</v>
      </c>
      <c r="E50" s="20" t="n">
        <v>9518958</v>
      </c>
      <c r="F50" s="20" t="n">
        <v>3144735</v>
      </c>
      <c r="G50" s="20" t="n">
        <v>1103080</v>
      </c>
      <c r="H50" s="20" t="n">
        <v>32140</v>
      </c>
      <c r="I50" s="20" t="n">
        <v>453315</v>
      </c>
      <c r="J50" s="20" t="n">
        <v>316406</v>
      </c>
      <c r="K50" s="20" t="n">
        <v>136909</v>
      </c>
    </row>
    <row r="51" customFormat="false" ht="13.5" hidden="false" customHeight="true" outlineLevel="0" collapsed="false">
      <c r="A51" s="4" t="s">
        <v>60</v>
      </c>
      <c r="B51" s="20" t="n">
        <v>22576548</v>
      </c>
      <c r="C51" s="20" t="n">
        <v>21159927</v>
      </c>
      <c r="D51" s="20" t="n">
        <v>7252785</v>
      </c>
      <c r="E51" s="20" t="n">
        <v>10589473</v>
      </c>
      <c r="F51" s="20" t="n">
        <v>3317669</v>
      </c>
      <c r="G51" s="20" t="n">
        <v>655942</v>
      </c>
      <c r="H51" s="20" t="n">
        <v>42340</v>
      </c>
      <c r="I51" s="20" t="n">
        <v>718339</v>
      </c>
      <c r="J51" s="20" t="n">
        <v>388209</v>
      </c>
      <c r="K51" s="20" t="n">
        <v>330130</v>
      </c>
    </row>
    <row r="52" customFormat="false" ht="13.5" hidden="false" customHeight="true" outlineLevel="0" collapsed="false">
      <c r="A52" s="4" t="s">
        <v>61</v>
      </c>
      <c r="B52" s="20" t="n">
        <v>17735972</v>
      </c>
      <c r="C52" s="20" t="n">
        <v>16427973</v>
      </c>
      <c r="D52" s="20" t="n">
        <v>5258862</v>
      </c>
      <c r="E52" s="20" t="n">
        <v>8781047</v>
      </c>
      <c r="F52" s="20" t="n">
        <v>2388064</v>
      </c>
      <c r="G52" s="20" t="n">
        <v>435600</v>
      </c>
      <c r="H52" s="20" t="n">
        <v>18609</v>
      </c>
      <c r="I52" s="20" t="n">
        <v>853790</v>
      </c>
      <c r="J52" s="20" t="n">
        <v>629002</v>
      </c>
      <c r="K52" s="20" t="n">
        <v>224788</v>
      </c>
    </row>
    <row r="53" customFormat="false" ht="13.5" hidden="false" customHeight="true" outlineLevel="0" collapsed="false">
      <c r="A53" s="4" t="s">
        <v>62</v>
      </c>
      <c r="B53" s="20" t="n">
        <v>15438194</v>
      </c>
      <c r="C53" s="20" t="n">
        <v>14150044</v>
      </c>
      <c r="D53" s="20" t="n">
        <v>4902365</v>
      </c>
      <c r="E53" s="20" t="n">
        <v>7259751</v>
      </c>
      <c r="F53" s="20" t="n">
        <v>1987928</v>
      </c>
      <c r="G53" s="20" t="n">
        <v>728959</v>
      </c>
      <c r="H53" s="20" t="n">
        <v>9150</v>
      </c>
      <c r="I53" s="20" t="n">
        <v>550041</v>
      </c>
      <c r="J53" s="20" t="n">
        <v>397218</v>
      </c>
      <c r="K53" s="20" t="n">
        <v>152823</v>
      </c>
    </row>
    <row r="54" customFormat="false" ht="13.5" hidden="false" customHeight="true" outlineLevel="0" collapsed="false">
      <c r="A54" s="10" t="s">
        <v>63</v>
      </c>
      <c r="B54" s="21" t="n">
        <v>27085155</v>
      </c>
      <c r="C54" s="21" t="n">
        <v>24704725</v>
      </c>
      <c r="D54" s="21" t="n">
        <v>8583454</v>
      </c>
      <c r="E54" s="21" t="n">
        <v>12295734</v>
      </c>
      <c r="F54" s="21" t="n">
        <v>3825537</v>
      </c>
      <c r="G54" s="21" t="n">
        <v>1779094</v>
      </c>
      <c r="H54" s="21" t="n">
        <v>78397</v>
      </c>
      <c r="I54" s="21" t="n">
        <v>522939</v>
      </c>
      <c r="J54" s="21" t="n">
        <v>361455</v>
      </c>
      <c r="K54" s="21" t="n">
        <v>1614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40Z</dcterms:created>
  <dc:creator>m</dc:creator>
  <dc:description/>
  <dc:language>en-US</dc:language>
  <cp:lastModifiedBy>m</cp:lastModifiedBy>
  <dcterms:modified xsi:type="dcterms:W3CDTF">2020-12-17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