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各種学校生徒当たり</t>
  </si>
  <si>
    <t xml:space="preserve">通信制課程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生徒当たり</t>
  </si>
  <si>
    <t xml:space="preserve">学級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</row>
    <row r="6" customFormat="false" ht="13.5" hidden="false" customHeight="true" outlineLevel="0" collapsed="false">
      <c r="A6" s="4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0"/>
      <c r="O6" s="10"/>
      <c r="P6" s="10"/>
      <c r="Q6" s="10"/>
      <c r="R6" s="10"/>
      <c r="S6" s="10"/>
      <c r="T6" s="10"/>
      <c r="U6" s="4" t="s">
        <v>7</v>
      </c>
    </row>
    <row r="7" customFormat="false" ht="13.5" hidden="false" customHeight="true" outlineLevel="0" collapsed="false">
      <c r="B7" s="11" t="s">
        <v>8</v>
      </c>
      <c r="C7" s="12" t="s">
        <v>9</v>
      </c>
      <c r="D7" s="12"/>
      <c r="E7" s="12" t="s">
        <v>10</v>
      </c>
      <c r="F7" s="12"/>
      <c r="G7" s="11" t="s">
        <v>11</v>
      </c>
      <c r="H7" s="13" t="s">
        <v>12</v>
      </c>
      <c r="I7" s="13" t="s">
        <v>13</v>
      </c>
      <c r="J7" s="13" t="s">
        <v>14</v>
      </c>
      <c r="K7" s="11" t="s">
        <v>15</v>
      </c>
      <c r="L7" s="11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1"/>
    </row>
    <row r="8" customFormat="false" ht="13.5" hidden="false" customHeight="true" outlineLevel="0" collapsed="false">
      <c r="A8" s="14"/>
      <c r="B8" s="15"/>
      <c r="C8" s="16" t="s">
        <v>25</v>
      </c>
      <c r="D8" s="16" t="s">
        <v>26</v>
      </c>
      <c r="E8" s="16" t="s">
        <v>25</v>
      </c>
      <c r="F8" s="16" t="s">
        <v>26</v>
      </c>
      <c r="G8" s="15"/>
      <c r="H8" s="15"/>
      <c r="I8" s="15"/>
      <c r="J8" s="15"/>
      <c r="K8" s="15"/>
      <c r="L8" s="15"/>
      <c r="M8" s="17"/>
      <c r="N8" s="14"/>
      <c r="O8" s="14"/>
      <c r="P8" s="14"/>
      <c r="Q8" s="14"/>
      <c r="R8" s="14"/>
      <c r="S8" s="14"/>
      <c r="T8" s="14"/>
      <c r="U8" s="14"/>
    </row>
    <row r="9" s="5" customFormat="true" ht="13.5" hidden="false" customHeight="true" outlineLevel="0" collapsed="false">
      <c r="A9" s="18" t="s">
        <v>27</v>
      </c>
      <c r="B9" s="19" t="n">
        <v>27933</v>
      </c>
      <c r="C9" s="19" t="n">
        <v>47768</v>
      </c>
      <c r="D9" s="19" t="n">
        <v>1644885</v>
      </c>
      <c r="E9" s="19" t="n">
        <v>49784</v>
      </c>
      <c r="F9" s="19" t="n">
        <v>1976821</v>
      </c>
      <c r="G9" s="19" t="n">
        <v>343300</v>
      </c>
      <c r="H9" s="19" t="n">
        <v>59371</v>
      </c>
      <c r="I9" s="19" t="n">
        <v>63098</v>
      </c>
      <c r="J9" s="19" t="n">
        <v>39565</v>
      </c>
      <c r="K9" s="19" t="n">
        <v>11799</v>
      </c>
      <c r="L9" s="19" t="n">
        <v>158507</v>
      </c>
      <c r="M9" s="19" t="n">
        <v>250</v>
      </c>
      <c r="N9" s="19" t="n">
        <v>81</v>
      </c>
      <c r="O9" s="19" t="n">
        <v>46</v>
      </c>
      <c r="P9" s="19" t="n">
        <v>8</v>
      </c>
      <c r="Q9" s="19" t="n">
        <v>25</v>
      </c>
      <c r="R9" s="19" t="n">
        <v>17</v>
      </c>
      <c r="S9" s="19" t="n">
        <v>65</v>
      </c>
      <c r="T9" s="19" t="n">
        <v>8</v>
      </c>
      <c r="U9" s="19" t="n">
        <v>537</v>
      </c>
    </row>
    <row r="10" customFormat="false" ht="13.5" hidden="false" customHeight="true" outlineLevel="0" collapsed="false">
      <c r="A10" s="4" t="s">
        <v>28</v>
      </c>
      <c r="B10" s="20" t="n">
        <v>23755</v>
      </c>
      <c r="C10" s="20" t="n">
        <v>49208</v>
      </c>
      <c r="D10" s="20" t="n">
        <v>1558374</v>
      </c>
      <c r="E10" s="20" t="n">
        <v>51715</v>
      </c>
      <c r="F10" s="20" t="n">
        <v>1925226</v>
      </c>
      <c r="G10" s="20" t="n">
        <v>383382</v>
      </c>
      <c r="H10" s="20" t="n">
        <v>58954</v>
      </c>
      <c r="I10" s="20" t="n">
        <v>65159</v>
      </c>
      <c r="J10" s="20" t="n">
        <v>85447</v>
      </c>
      <c r="K10" s="20" t="n">
        <v>10079</v>
      </c>
      <c r="L10" s="20" t="s">
        <v>29</v>
      </c>
      <c r="M10" s="20" t="n">
        <v>272</v>
      </c>
      <c r="N10" s="20" t="n">
        <v>65</v>
      </c>
      <c r="O10" s="20" t="n">
        <v>28</v>
      </c>
      <c r="P10" s="20" t="n">
        <v>12</v>
      </c>
      <c r="Q10" s="20" t="n">
        <v>27</v>
      </c>
      <c r="R10" s="20" t="n">
        <v>37</v>
      </c>
      <c r="S10" s="20" t="n">
        <v>98</v>
      </c>
      <c r="T10" s="20" t="n">
        <v>5</v>
      </c>
      <c r="U10" s="20" t="n">
        <v>755</v>
      </c>
    </row>
    <row r="11" customFormat="false" ht="13.5" hidden="false" customHeight="true" outlineLevel="0" collapsed="false">
      <c r="A11" s="4" t="s">
        <v>30</v>
      </c>
      <c r="B11" s="20" t="n">
        <v>29803</v>
      </c>
      <c r="C11" s="20" t="n">
        <v>43940</v>
      </c>
      <c r="D11" s="20" t="n">
        <v>1435978</v>
      </c>
      <c r="E11" s="20" t="n">
        <v>44483</v>
      </c>
      <c r="F11" s="20" t="n">
        <v>1708333</v>
      </c>
      <c r="G11" s="20" t="n">
        <v>347868</v>
      </c>
      <c r="H11" s="20" t="n">
        <v>56834</v>
      </c>
      <c r="I11" s="20" t="n">
        <v>61739</v>
      </c>
      <c r="J11" s="20" t="s">
        <v>29</v>
      </c>
      <c r="K11" s="20" t="n">
        <v>10036</v>
      </c>
      <c r="L11" s="20" t="s">
        <v>29</v>
      </c>
      <c r="M11" s="20" t="n">
        <v>265</v>
      </c>
      <c r="N11" s="20" t="n">
        <v>85</v>
      </c>
      <c r="O11" s="20" t="n">
        <v>41</v>
      </c>
      <c r="P11" s="20" t="n">
        <v>1</v>
      </c>
      <c r="Q11" s="20" t="n">
        <v>22</v>
      </c>
      <c r="R11" s="20" t="n">
        <v>20</v>
      </c>
      <c r="S11" s="20" t="n">
        <v>93</v>
      </c>
      <c r="T11" s="20" t="n">
        <v>3</v>
      </c>
      <c r="U11" s="20" t="n">
        <v>691</v>
      </c>
    </row>
    <row r="12" customFormat="false" ht="13.5" hidden="false" customHeight="true" outlineLevel="0" collapsed="false">
      <c r="A12" s="4" t="s">
        <v>31</v>
      </c>
      <c r="B12" s="20" t="n">
        <v>25430</v>
      </c>
      <c r="C12" s="20" t="n">
        <v>48806</v>
      </c>
      <c r="D12" s="20" t="n">
        <v>1484463</v>
      </c>
      <c r="E12" s="20" t="n">
        <v>47489</v>
      </c>
      <c r="F12" s="20" t="n">
        <v>1799279</v>
      </c>
      <c r="G12" s="20" t="n">
        <v>384420</v>
      </c>
      <c r="H12" s="20" t="n">
        <v>62413</v>
      </c>
      <c r="I12" s="20" t="n">
        <v>71198</v>
      </c>
      <c r="J12" s="20" t="n">
        <v>29331</v>
      </c>
      <c r="K12" s="20" t="n">
        <v>18156</v>
      </c>
      <c r="L12" s="20" t="s">
        <v>29</v>
      </c>
      <c r="M12" s="20" t="n">
        <v>321</v>
      </c>
      <c r="N12" s="20" t="n">
        <v>145</v>
      </c>
      <c r="O12" s="20" t="n">
        <v>42</v>
      </c>
      <c r="P12" s="20" t="n">
        <v>0</v>
      </c>
      <c r="Q12" s="20" t="n">
        <v>22</v>
      </c>
      <c r="R12" s="20" t="n">
        <v>9</v>
      </c>
      <c r="S12" s="20" t="n">
        <v>95</v>
      </c>
      <c r="T12" s="20" t="n">
        <v>8</v>
      </c>
      <c r="U12" s="20" t="n">
        <v>686</v>
      </c>
    </row>
    <row r="13" customFormat="false" ht="13.5" hidden="false" customHeight="true" outlineLevel="0" collapsed="false">
      <c r="A13" s="4" t="s">
        <v>32</v>
      </c>
      <c r="B13" s="20" t="n">
        <v>24246</v>
      </c>
      <c r="C13" s="20" t="n">
        <v>41510</v>
      </c>
      <c r="D13" s="20" t="n">
        <v>1460846</v>
      </c>
      <c r="E13" s="20" t="n">
        <v>42904</v>
      </c>
      <c r="F13" s="20" t="n">
        <v>1716278</v>
      </c>
      <c r="G13" s="20" t="n">
        <v>339154</v>
      </c>
      <c r="H13" s="20" t="n">
        <v>56524</v>
      </c>
      <c r="I13" s="20" t="n">
        <v>66165</v>
      </c>
      <c r="J13" s="20" t="n">
        <v>30457</v>
      </c>
      <c r="K13" s="20" t="n">
        <v>11589</v>
      </c>
      <c r="L13" s="20" t="s">
        <v>29</v>
      </c>
      <c r="M13" s="20" t="n">
        <v>301</v>
      </c>
      <c r="N13" s="20" t="n">
        <v>172</v>
      </c>
      <c r="O13" s="20" t="n">
        <v>40</v>
      </c>
      <c r="P13" s="20" t="n">
        <v>8</v>
      </c>
      <c r="Q13" s="20" t="n">
        <v>23</v>
      </c>
      <c r="R13" s="20" t="n">
        <v>11</v>
      </c>
      <c r="S13" s="20" t="n">
        <v>39</v>
      </c>
      <c r="T13" s="20" t="n">
        <v>9</v>
      </c>
      <c r="U13" s="20" t="n">
        <v>521</v>
      </c>
    </row>
    <row r="14" customFormat="false" ht="13.5" hidden="false" customHeight="true" outlineLevel="0" collapsed="false">
      <c r="A14" s="4" t="s">
        <v>33</v>
      </c>
      <c r="B14" s="20" t="n">
        <v>22505</v>
      </c>
      <c r="C14" s="20" t="n">
        <v>48368</v>
      </c>
      <c r="D14" s="20" t="n">
        <v>1572596</v>
      </c>
      <c r="E14" s="20" t="n">
        <v>50258</v>
      </c>
      <c r="F14" s="20" t="n">
        <v>1954649</v>
      </c>
      <c r="G14" s="20" t="n">
        <v>379623</v>
      </c>
      <c r="H14" s="20" t="n">
        <v>58258</v>
      </c>
      <c r="I14" s="20" t="n">
        <v>68646</v>
      </c>
      <c r="J14" s="20" t="n">
        <v>47458</v>
      </c>
      <c r="K14" s="20" t="n">
        <v>10180</v>
      </c>
      <c r="L14" s="20" t="s">
        <v>29</v>
      </c>
      <c r="M14" s="20" t="n">
        <v>382</v>
      </c>
      <c r="N14" s="20" t="n">
        <v>221</v>
      </c>
      <c r="O14" s="20" t="n">
        <v>32</v>
      </c>
      <c r="P14" s="20" t="n">
        <v>3</v>
      </c>
      <c r="Q14" s="20" t="n">
        <v>33</v>
      </c>
      <c r="R14" s="20" t="n">
        <v>16</v>
      </c>
      <c r="S14" s="20" t="n">
        <v>70</v>
      </c>
      <c r="T14" s="20" t="n">
        <v>6</v>
      </c>
      <c r="U14" s="20" t="n">
        <v>641</v>
      </c>
    </row>
    <row r="15" customFormat="false" ht="13.5" hidden="false" customHeight="true" outlineLevel="0" collapsed="false">
      <c r="A15" s="4" t="s">
        <v>34</v>
      </c>
      <c r="B15" s="20" t="n">
        <v>22998</v>
      </c>
      <c r="C15" s="20" t="n">
        <v>52673</v>
      </c>
      <c r="D15" s="20" t="n">
        <v>1709079</v>
      </c>
      <c r="E15" s="20" t="n">
        <v>51611</v>
      </c>
      <c r="F15" s="20" t="n">
        <v>2029452</v>
      </c>
      <c r="G15" s="20" t="n">
        <v>393985</v>
      </c>
      <c r="H15" s="20" t="n">
        <v>62417</v>
      </c>
      <c r="I15" s="20" t="n">
        <v>72408</v>
      </c>
      <c r="J15" s="20" t="s">
        <v>29</v>
      </c>
      <c r="K15" s="20" t="n">
        <v>9816</v>
      </c>
      <c r="L15" s="20" t="s">
        <v>29</v>
      </c>
      <c r="M15" s="20" t="n">
        <v>388</v>
      </c>
      <c r="N15" s="20" t="n">
        <v>190</v>
      </c>
      <c r="O15" s="20" t="n">
        <v>54</v>
      </c>
      <c r="P15" s="20" t="n">
        <v>1</v>
      </c>
      <c r="Q15" s="20" t="n">
        <v>32</v>
      </c>
      <c r="R15" s="20" t="n">
        <v>19</v>
      </c>
      <c r="S15" s="20" t="n">
        <v>85</v>
      </c>
      <c r="T15" s="20" t="n">
        <v>6</v>
      </c>
      <c r="U15" s="20" t="n">
        <v>759</v>
      </c>
    </row>
    <row r="16" customFormat="false" ht="13.5" hidden="false" customHeight="true" outlineLevel="0" collapsed="false">
      <c r="A16" s="4" t="s">
        <v>35</v>
      </c>
      <c r="B16" s="20" t="n">
        <v>20832</v>
      </c>
      <c r="C16" s="20" t="n">
        <v>44264</v>
      </c>
      <c r="D16" s="20" t="n">
        <v>1482861</v>
      </c>
      <c r="E16" s="20" t="n">
        <v>46044</v>
      </c>
      <c r="F16" s="20" t="n">
        <v>1832748</v>
      </c>
      <c r="G16" s="20" t="n">
        <v>253221</v>
      </c>
      <c r="H16" s="20" t="n">
        <v>52632</v>
      </c>
      <c r="I16" s="20" t="n">
        <v>60016</v>
      </c>
      <c r="J16" s="20" t="n">
        <v>10066</v>
      </c>
      <c r="K16" s="20" t="n">
        <v>11603</v>
      </c>
      <c r="L16" s="20" t="s">
        <v>29</v>
      </c>
      <c r="M16" s="20" t="n">
        <v>305</v>
      </c>
      <c r="N16" s="20" t="n">
        <v>205</v>
      </c>
      <c r="O16" s="20" t="n">
        <v>30</v>
      </c>
      <c r="P16" s="20" t="s">
        <v>29</v>
      </c>
      <c r="Q16" s="20" t="n">
        <v>24</v>
      </c>
      <c r="R16" s="20" t="n">
        <v>7</v>
      </c>
      <c r="S16" s="20" t="n">
        <v>33</v>
      </c>
      <c r="T16" s="20" t="n">
        <v>6</v>
      </c>
      <c r="U16" s="20" t="n">
        <v>578</v>
      </c>
    </row>
    <row r="17" customFormat="false" ht="13.5" hidden="false" customHeight="true" outlineLevel="0" collapsed="false">
      <c r="A17" s="4" t="s">
        <v>36</v>
      </c>
      <c r="B17" s="20" t="n">
        <v>24117</v>
      </c>
      <c r="C17" s="20" t="n">
        <v>42700</v>
      </c>
      <c r="D17" s="20" t="n">
        <v>1457935</v>
      </c>
      <c r="E17" s="20" t="n">
        <v>43094</v>
      </c>
      <c r="F17" s="20" t="n">
        <v>1741470</v>
      </c>
      <c r="G17" s="20" t="n">
        <v>359278</v>
      </c>
      <c r="H17" s="20" t="n">
        <v>54784</v>
      </c>
      <c r="I17" s="20" t="n">
        <v>51761</v>
      </c>
      <c r="J17" s="20" t="s">
        <v>29</v>
      </c>
      <c r="K17" s="20" t="n">
        <v>8588</v>
      </c>
      <c r="L17" s="20" t="s">
        <v>29</v>
      </c>
      <c r="M17" s="20" t="n">
        <v>198</v>
      </c>
      <c r="N17" s="20" t="n">
        <v>67</v>
      </c>
      <c r="O17" s="20" t="n">
        <v>27</v>
      </c>
      <c r="P17" s="20" t="n">
        <v>1</v>
      </c>
      <c r="Q17" s="20" t="n">
        <v>17</v>
      </c>
      <c r="R17" s="20" t="n">
        <v>11</v>
      </c>
      <c r="S17" s="20" t="n">
        <v>60</v>
      </c>
      <c r="T17" s="20" t="n">
        <v>15</v>
      </c>
      <c r="U17" s="20" t="n">
        <v>592</v>
      </c>
    </row>
    <row r="18" customFormat="false" ht="13.5" hidden="false" customHeight="true" outlineLevel="0" collapsed="false">
      <c r="A18" s="4" t="s">
        <v>37</v>
      </c>
      <c r="B18" s="20" t="n">
        <v>24861</v>
      </c>
      <c r="C18" s="20" t="n">
        <v>43546</v>
      </c>
      <c r="D18" s="20" t="n">
        <v>1488560</v>
      </c>
      <c r="E18" s="20" t="n">
        <v>42479</v>
      </c>
      <c r="F18" s="20" t="n">
        <v>1713722</v>
      </c>
      <c r="G18" s="20" t="n">
        <v>346408</v>
      </c>
      <c r="H18" s="20" t="n">
        <v>53082</v>
      </c>
      <c r="I18" s="20" t="n">
        <v>63313</v>
      </c>
      <c r="J18" s="20" t="n">
        <v>31450</v>
      </c>
      <c r="K18" s="20" t="n">
        <v>11072</v>
      </c>
      <c r="L18" s="20" t="s">
        <v>29</v>
      </c>
      <c r="M18" s="20" t="n">
        <v>257</v>
      </c>
      <c r="N18" s="20" t="n">
        <v>113</v>
      </c>
      <c r="O18" s="20" t="n">
        <v>14</v>
      </c>
      <c r="P18" s="20" t="s">
        <v>29</v>
      </c>
      <c r="Q18" s="20" t="n">
        <v>52</v>
      </c>
      <c r="R18" s="20" t="n">
        <v>8</v>
      </c>
      <c r="S18" s="20" t="n">
        <v>62</v>
      </c>
      <c r="T18" s="20" t="n">
        <v>9</v>
      </c>
      <c r="U18" s="20" t="n">
        <v>584</v>
      </c>
    </row>
    <row r="19" customFormat="false" ht="13.5" hidden="false" customHeight="true" outlineLevel="0" collapsed="false">
      <c r="A19" s="4" t="s">
        <v>38</v>
      </c>
      <c r="B19" s="20" t="n">
        <v>25224</v>
      </c>
      <c r="C19" s="20" t="n">
        <v>45424</v>
      </c>
      <c r="D19" s="20" t="n">
        <v>1585444</v>
      </c>
      <c r="E19" s="20" t="n">
        <v>51801</v>
      </c>
      <c r="F19" s="20" t="n">
        <v>2061458</v>
      </c>
      <c r="G19" s="20" t="n">
        <v>369640</v>
      </c>
      <c r="H19" s="20" t="n">
        <v>56815</v>
      </c>
      <c r="I19" s="20" t="n">
        <v>55687</v>
      </c>
      <c r="J19" s="20" t="s">
        <v>29</v>
      </c>
      <c r="K19" s="20" t="n">
        <v>11086</v>
      </c>
      <c r="L19" s="20" t="s">
        <v>29</v>
      </c>
      <c r="M19" s="20" t="n">
        <v>279</v>
      </c>
      <c r="N19" s="20" t="n">
        <v>116</v>
      </c>
      <c r="O19" s="20" t="n">
        <v>49</v>
      </c>
      <c r="P19" s="20" t="n">
        <v>4</v>
      </c>
      <c r="Q19" s="20" t="n">
        <v>23</v>
      </c>
      <c r="R19" s="20" t="n">
        <v>20</v>
      </c>
      <c r="S19" s="20" t="n">
        <v>62</v>
      </c>
      <c r="T19" s="20" t="n">
        <v>6</v>
      </c>
      <c r="U19" s="20" t="n">
        <v>571</v>
      </c>
    </row>
    <row r="20" customFormat="false" ht="13.5" hidden="false" customHeight="true" outlineLevel="0" collapsed="false">
      <c r="A20" s="4" t="s">
        <v>39</v>
      </c>
      <c r="B20" s="20" t="n">
        <v>21321</v>
      </c>
      <c r="C20" s="20" t="n">
        <v>39630</v>
      </c>
      <c r="D20" s="20" t="n">
        <v>1476854</v>
      </c>
      <c r="E20" s="20" t="n">
        <v>44398</v>
      </c>
      <c r="F20" s="20" t="n">
        <v>1806809</v>
      </c>
      <c r="G20" s="20" t="n">
        <v>363840</v>
      </c>
      <c r="H20" s="20" t="n">
        <v>51738</v>
      </c>
      <c r="I20" s="20" t="n">
        <v>55860</v>
      </c>
      <c r="J20" s="20" t="s">
        <v>29</v>
      </c>
      <c r="K20" s="20" t="n">
        <v>10789</v>
      </c>
      <c r="L20" s="20" t="s">
        <v>29</v>
      </c>
      <c r="M20" s="20" t="n">
        <v>201</v>
      </c>
      <c r="N20" s="20" t="n">
        <v>91</v>
      </c>
      <c r="O20" s="20" t="n">
        <v>35</v>
      </c>
      <c r="P20" s="20" t="n">
        <v>0</v>
      </c>
      <c r="Q20" s="20" t="n">
        <v>14</v>
      </c>
      <c r="R20" s="20" t="n">
        <v>16</v>
      </c>
      <c r="S20" s="20" t="n">
        <v>40</v>
      </c>
      <c r="T20" s="20" t="n">
        <v>4</v>
      </c>
      <c r="U20" s="20" t="n">
        <v>526</v>
      </c>
    </row>
    <row r="21" customFormat="false" ht="13.5" hidden="false" customHeight="true" outlineLevel="0" collapsed="false">
      <c r="A21" s="4" t="s">
        <v>40</v>
      </c>
      <c r="B21" s="20" t="n">
        <v>22849</v>
      </c>
      <c r="C21" s="20" t="n">
        <v>40987</v>
      </c>
      <c r="D21" s="20" t="n">
        <v>1448065</v>
      </c>
      <c r="E21" s="20" t="n">
        <v>46873</v>
      </c>
      <c r="F21" s="20" t="n">
        <v>1853692</v>
      </c>
      <c r="G21" s="20" t="n">
        <v>290940</v>
      </c>
      <c r="H21" s="20" t="n">
        <v>57925</v>
      </c>
      <c r="I21" s="20" t="n">
        <v>55912</v>
      </c>
      <c r="J21" s="20" t="s">
        <v>29</v>
      </c>
      <c r="K21" s="20" t="n">
        <v>15253</v>
      </c>
      <c r="L21" s="20" t="s">
        <v>29</v>
      </c>
      <c r="M21" s="20" t="n">
        <v>202</v>
      </c>
      <c r="N21" s="20" t="n">
        <v>53</v>
      </c>
      <c r="O21" s="20" t="n">
        <v>33</v>
      </c>
      <c r="P21" s="20" t="n">
        <v>4</v>
      </c>
      <c r="Q21" s="20" t="n">
        <v>24</v>
      </c>
      <c r="R21" s="20" t="n">
        <v>28</v>
      </c>
      <c r="S21" s="20" t="n">
        <v>55</v>
      </c>
      <c r="T21" s="20" t="n">
        <v>5</v>
      </c>
      <c r="U21" s="20" t="n">
        <v>517</v>
      </c>
    </row>
    <row r="22" customFormat="false" ht="13.5" hidden="false" customHeight="true" outlineLevel="0" collapsed="false">
      <c r="A22" s="4" t="s">
        <v>41</v>
      </c>
      <c r="B22" s="20" t="n">
        <v>36470</v>
      </c>
      <c r="C22" s="20" t="n">
        <v>63232</v>
      </c>
      <c r="D22" s="20" t="n">
        <v>2431252</v>
      </c>
      <c r="E22" s="20" t="n">
        <v>64648</v>
      </c>
      <c r="F22" s="20" t="n">
        <v>2690488</v>
      </c>
      <c r="G22" s="20" t="n">
        <v>400188</v>
      </c>
      <c r="H22" s="20" t="n">
        <v>76769</v>
      </c>
      <c r="I22" s="20" t="n">
        <v>74759</v>
      </c>
      <c r="J22" s="20" t="n">
        <v>92519</v>
      </c>
      <c r="K22" s="20" t="n">
        <v>29821</v>
      </c>
      <c r="L22" s="20" t="n">
        <v>151884</v>
      </c>
      <c r="M22" s="20" t="n">
        <v>239</v>
      </c>
      <c r="N22" s="20" t="n">
        <v>15</v>
      </c>
      <c r="O22" s="20" t="n">
        <v>81</v>
      </c>
      <c r="P22" s="20" t="n">
        <v>1</v>
      </c>
      <c r="Q22" s="20" t="n">
        <v>35</v>
      </c>
      <c r="R22" s="20" t="n">
        <v>29</v>
      </c>
      <c r="S22" s="20" t="n">
        <v>75</v>
      </c>
      <c r="T22" s="20" t="n">
        <v>3</v>
      </c>
      <c r="U22" s="20" t="n">
        <v>363</v>
      </c>
    </row>
    <row r="23" customFormat="false" ht="13.5" hidden="false" customHeight="true" outlineLevel="0" collapsed="false">
      <c r="A23" s="4" t="s">
        <v>42</v>
      </c>
      <c r="B23" s="20" t="n">
        <v>29300</v>
      </c>
      <c r="C23" s="20" t="n">
        <v>40903</v>
      </c>
      <c r="D23" s="20" t="n">
        <v>1621737</v>
      </c>
      <c r="E23" s="20" t="n">
        <v>46406</v>
      </c>
      <c r="F23" s="20" t="n">
        <v>1947403</v>
      </c>
      <c r="G23" s="20" t="n">
        <v>314788</v>
      </c>
      <c r="H23" s="20" t="n">
        <v>64963</v>
      </c>
      <c r="I23" s="20" t="n">
        <v>55799</v>
      </c>
      <c r="J23" s="20" t="n">
        <v>40018</v>
      </c>
      <c r="K23" s="20" t="n">
        <v>7344</v>
      </c>
      <c r="L23" s="20" t="s">
        <v>29</v>
      </c>
      <c r="M23" s="20" t="n">
        <v>209</v>
      </c>
      <c r="N23" s="20" t="n">
        <v>25</v>
      </c>
      <c r="O23" s="20" t="n">
        <v>62</v>
      </c>
      <c r="P23" s="20" t="n">
        <v>32</v>
      </c>
      <c r="Q23" s="20" t="n">
        <v>21</v>
      </c>
      <c r="R23" s="20" t="n">
        <v>7</v>
      </c>
      <c r="S23" s="20" t="n">
        <v>53</v>
      </c>
      <c r="T23" s="20" t="n">
        <v>9</v>
      </c>
      <c r="U23" s="20" t="n">
        <v>411</v>
      </c>
    </row>
    <row r="24" customFormat="false" ht="13.5" hidden="false" customHeight="true" outlineLevel="0" collapsed="false">
      <c r="A24" s="4" t="s">
        <v>43</v>
      </c>
      <c r="B24" s="20" t="n">
        <v>28725</v>
      </c>
      <c r="C24" s="20" t="n">
        <v>50369</v>
      </c>
      <c r="D24" s="20" t="n">
        <v>1583486</v>
      </c>
      <c r="E24" s="20" t="n">
        <v>50111</v>
      </c>
      <c r="F24" s="20" t="n">
        <v>1926969</v>
      </c>
      <c r="G24" s="20" t="n">
        <v>365341</v>
      </c>
      <c r="H24" s="20" t="n">
        <v>55458</v>
      </c>
      <c r="I24" s="20" t="n">
        <v>48606</v>
      </c>
      <c r="J24" s="20" t="s">
        <v>29</v>
      </c>
      <c r="K24" s="20" t="n">
        <v>10431</v>
      </c>
      <c r="L24" s="20" t="s">
        <v>29</v>
      </c>
      <c r="M24" s="20" t="n">
        <v>291</v>
      </c>
      <c r="N24" s="20" t="n">
        <v>158</v>
      </c>
      <c r="O24" s="20" t="n">
        <v>44</v>
      </c>
      <c r="P24" s="20" t="n">
        <v>7</v>
      </c>
      <c r="Q24" s="20" t="n">
        <v>18</v>
      </c>
      <c r="R24" s="20" t="n">
        <v>10</v>
      </c>
      <c r="S24" s="20" t="n">
        <v>51</v>
      </c>
      <c r="T24" s="20" t="n">
        <v>3</v>
      </c>
      <c r="U24" s="20" t="n">
        <v>654</v>
      </c>
    </row>
    <row r="25" customFormat="false" ht="13.5" hidden="false" customHeight="true" outlineLevel="0" collapsed="false">
      <c r="A25" s="4" t="s">
        <v>44</v>
      </c>
      <c r="B25" s="20" t="n">
        <v>22058</v>
      </c>
      <c r="C25" s="20" t="n">
        <v>54350</v>
      </c>
      <c r="D25" s="20" t="n">
        <v>1686113</v>
      </c>
      <c r="E25" s="20" t="n">
        <v>48495</v>
      </c>
      <c r="F25" s="20" t="n">
        <v>1900995</v>
      </c>
      <c r="G25" s="20" t="n">
        <v>433770</v>
      </c>
      <c r="H25" s="20" t="n">
        <v>57708</v>
      </c>
      <c r="I25" s="20" t="n">
        <v>68123</v>
      </c>
      <c r="J25" s="20" t="s">
        <v>29</v>
      </c>
      <c r="K25" s="20" t="n">
        <v>7349</v>
      </c>
      <c r="L25" s="20" t="s">
        <v>29</v>
      </c>
      <c r="M25" s="20" t="n">
        <v>319</v>
      </c>
      <c r="N25" s="20" t="n">
        <v>77</v>
      </c>
      <c r="O25" s="20" t="n">
        <v>83</v>
      </c>
      <c r="P25" s="20" t="n">
        <v>16</v>
      </c>
      <c r="Q25" s="20" t="n">
        <v>39</v>
      </c>
      <c r="R25" s="20" t="n">
        <v>22</v>
      </c>
      <c r="S25" s="20" t="n">
        <v>69</v>
      </c>
      <c r="T25" s="20" t="n">
        <v>14</v>
      </c>
      <c r="U25" s="20" t="n">
        <v>601</v>
      </c>
    </row>
    <row r="26" customFormat="false" ht="13.5" hidden="false" customHeight="true" outlineLevel="0" collapsed="false">
      <c r="A26" s="4" t="s">
        <v>45</v>
      </c>
      <c r="B26" s="20" t="n">
        <v>20971</v>
      </c>
      <c r="C26" s="20" t="n">
        <v>53552</v>
      </c>
      <c r="D26" s="20" t="n">
        <v>1643767</v>
      </c>
      <c r="E26" s="20" t="n">
        <v>51583</v>
      </c>
      <c r="F26" s="20" t="n">
        <v>2001944</v>
      </c>
      <c r="G26" s="20" t="n">
        <v>325398</v>
      </c>
      <c r="H26" s="20" t="n">
        <v>55705</v>
      </c>
      <c r="I26" s="20" t="n">
        <v>56752</v>
      </c>
      <c r="J26" s="20" t="n">
        <v>21071</v>
      </c>
      <c r="K26" s="20" t="n">
        <v>11242</v>
      </c>
      <c r="L26" s="20" t="s">
        <v>29</v>
      </c>
      <c r="M26" s="20" t="n">
        <v>405</v>
      </c>
      <c r="N26" s="20" t="n">
        <v>172</v>
      </c>
      <c r="O26" s="20" t="n">
        <v>59</v>
      </c>
      <c r="P26" s="20" t="n">
        <v>18</v>
      </c>
      <c r="Q26" s="20" t="n">
        <v>31</v>
      </c>
      <c r="R26" s="20" t="n">
        <v>39</v>
      </c>
      <c r="S26" s="20" t="n">
        <v>75</v>
      </c>
      <c r="T26" s="20" t="n">
        <v>9</v>
      </c>
      <c r="U26" s="20" t="n">
        <v>579</v>
      </c>
    </row>
    <row r="27" customFormat="false" ht="13.5" hidden="false" customHeight="true" outlineLevel="0" collapsed="false">
      <c r="A27" s="4" t="s">
        <v>46</v>
      </c>
      <c r="B27" s="20" t="n">
        <v>21093</v>
      </c>
      <c r="C27" s="20" t="n">
        <v>50624</v>
      </c>
      <c r="D27" s="20" t="n">
        <v>1588738</v>
      </c>
      <c r="E27" s="20" t="n">
        <v>51507</v>
      </c>
      <c r="F27" s="20" t="n">
        <v>2022455</v>
      </c>
      <c r="G27" s="20" t="n">
        <v>425182</v>
      </c>
      <c r="H27" s="20" t="n">
        <v>56027</v>
      </c>
      <c r="I27" s="20" t="n">
        <v>53257</v>
      </c>
      <c r="J27" s="20" t="n">
        <v>38875</v>
      </c>
      <c r="K27" s="20" t="n">
        <v>11829</v>
      </c>
      <c r="L27" s="20" t="s">
        <v>29</v>
      </c>
      <c r="M27" s="20" t="n">
        <v>373</v>
      </c>
      <c r="N27" s="20" t="n">
        <v>182</v>
      </c>
      <c r="O27" s="20" t="n">
        <v>33</v>
      </c>
      <c r="P27" s="20" t="n">
        <v>7</v>
      </c>
      <c r="Q27" s="20" t="n">
        <v>37</v>
      </c>
      <c r="R27" s="20" t="n">
        <v>33</v>
      </c>
      <c r="S27" s="20" t="n">
        <v>68</v>
      </c>
      <c r="T27" s="20" t="n">
        <v>12</v>
      </c>
      <c r="U27" s="20" t="n">
        <v>615</v>
      </c>
    </row>
    <row r="28" customFormat="false" ht="13.5" hidden="false" customHeight="true" outlineLevel="0" collapsed="false">
      <c r="A28" s="4" t="s">
        <v>47</v>
      </c>
      <c r="B28" s="20" t="n">
        <v>18264</v>
      </c>
      <c r="C28" s="20" t="n">
        <v>48921</v>
      </c>
      <c r="D28" s="20" t="n">
        <v>1590913</v>
      </c>
      <c r="E28" s="20" t="n">
        <v>51205</v>
      </c>
      <c r="F28" s="20" t="n">
        <v>1974632</v>
      </c>
      <c r="G28" s="20" t="n">
        <v>347222</v>
      </c>
      <c r="H28" s="20" t="n">
        <v>55051</v>
      </c>
      <c r="I28" s="20" t="n">
        <v>68147</v>
      </c>
      <c r="J28" s="20" t="n">
        <v>20348</v>
      </c>
      <c r="K28" s="20" t="n">
        <v>12854</v>
      </c>
      <c r="L28" s="20" t="s">
        <v>29</v>
      </c>
      <c r="M28" s="20" t="n">
        <v>201</v>
      </c>
      <c r="N28" s="20" t="n">
        <v>54</v>
      </c>
      <c r="O28" s="20" t="n">
        <v>56</v>
      </c>
      <c r="P28" s="20" t="n">
        <v>0</v>
      </c>
      <c r="Q28" s="20" t="n">
        <v>12</v>
      </c>
      <c r="R28" s="20" t="n">
        <v>2</v>
      </c>
      <c r="S28" s="20" t="n">
        <v>74</v>
      </c>
      <c r="T28" s="20" t="n">
        <v>3</v>
      </c>
      <c r="U28" s="20" t="n">
        <v>691</v>
      </c>
    </row>
    <row r="29" customFormat="false" ht="13.5" hidden="false" customHeight="true" outlineLevel="0" collapsed="false">
      <c r="A29" s="4" t="s">
        <v>48</v>
      </c>
      <c r="B29" s="20" t="n">
        <v>36997</v>
      </c>
      <c r="C29" s="20" t="n">
        <v>56024</v>
      </c>
      <c r="D29" s="20" t="n">
        <v>1823323</v>
      </c>
      <c r="E29" s="20" t="n">
        <v>58771</v>
      </c>
      <c r="F29" s="20" t="n">
        <v>2289789</v>
      </c>
      <c r="G29" s="20" t="n">
        <v>426656</v>
      </c>
      <c r="H29" s="20" t="n">
        <v>65721</v>
      </c>
      <c r="I29" s="20" t="n">
        <v>64079</v>
      </c>
      <c r="J29" s="20" t="n">
        <v>6622</v>
      </c>
      <c r="K29" s="20" t="n">
        <v>14245</v>
      </c>
      <c r="L29" s="20" t="s">
        <v>29</v>
      </c>
      <c r="M29" s="20" t="n">
        <v>311</v>
      </c>
      <c r="N29" s="20" t="n">
        <v>191</v>
      </c>
      <c r="O29" s="20" t="n">
        <v>41</v>
      </c>
      <c r="P29" s="20" t="n">
        <v>13</v>
      </c>
      <c r="Q29" s="20" t="n">
        <v>18</v>
      </c>
      <c r="R29" s="20" t="n">
        <v>8</v>
      </c>
      <c r="S29" s="20" t="n">
        <v>31</v>
      </c>
      <c r="T29" s="20" t="n">
        <v>8</v>
      </c>
      <c r="U29" s="20" t="n">
        <v>553</v>
      </c>
    </row>
    <row r="30" customFormat="false" ht="13.5" hidden="false" customHeight="true" outlineLevel="0" collapsed="false">
      <c r="A30" s="4" t="s">
        <v>49</v>
      </c>
      <c r="B30" s="20" t="n">
        <v>21586</v>
      </c>
      <c r="C30" s="20" t="n">
        <v>44172</v>
      </c>
      <c r="D30" s="20" t="n">
        <v>1463031</v>
      </c>
      <c r="E30" s="20" t="n">
        <v>50753</v>
      </c>
      <c r="F30" s="20" t="n">
        <v>1968355</v>
      </c>
      <c r="G30" s="20" t="n">
        <v>327403</v>
      </c>
      <c r="H30" s="20" t="n">
        <v>53632</v>
      </c>
      <c r="I30" s="20" t="n">
        <v>42555</v>
      </c>
      <c r="J30" s="20" t="n">
        <v>31029</v>
      </c>
      <c r="K30" s="20" t="n">
        <v>12655</v>
      </c>
      <c r="L30" s="20" t="s">
        <v>29</v>
      </c>
      <c r="M30" s="20" t="n">
        <v>262</v>
      </c>
      <c r="N30" s="20" t="n">
        <v>64</v>
      </c>
      <c r="O30" s="20" t="n">
        <v>32</v>
      </c>
      <c r="P30" s="20" t="n">
        <v>3</v>
      </c>
      <c r="Q30" s="20" t="n">
        <v>31</v>
      </c>
      <c r="R30" s="20" t="n">
        <v>7</v>
      </c>
      <c r="S30" s="20" t="n">
        <v>120</v>
      </c>
      <c r="T30" s="20" t="n">
        <v>5</v>
      </c>
      <c r="U30" s="20" t="n">
        <v>544</v>
      </c>
    </row>
    <row r="31" customFormat="false" ht="13.5" hidden="false" customHeight="true" outlineLevel="0" collapsed="false">
      <c r="A31" s="4" t="s">
        <v>50</v>
      </c>
      <c r="B31" s="20" t="n">
        <v>24007</v>
      </c>
      <c r="C31" s="20" t="n">
        <v>42589</v>
      </c>
      <c r="D31" s="20" t="n">
        <v>1581479</v>
      </c>
      <c r="E31" s="20" t="n">
        <v>46521</v>
      </c>
      <c r="F31" s="20" t="n">
        <v>1916178</v>
      </c>
      <c r="G31" s="20" t="n">
        <v>345279</v>
      </c>
      <c r="H31" s="20" t="n">
        <v>60000</v>
      </c>
      <c r="I31" s="20" t="n">
        <v>49466</v>
      </c>
      <c r="J31" s="20" t="n">
        <v>20937</v>
      </c>
      <c r="K31" s="20" t="n">
        <v>22886</v>
      </c>
      <c r="L31" s="20" t="s">
        <v>29</v>
      </c>
      <c r="M31" s="20" t="n">
        <v>198</v>
      </c>
      <c r="N31" s="20" t="n">
        <v>41</v>
      </c>
      <c r="O31" s="20" t="n">
        <v>31</v>
      </c>
      <c r="P31" s="20" t="n">
        <v>3</v>
      </c>
      <c r="Q31" s="20" t="n">
        <v>10</v>
      </c>
      <c r="R31" s="20" t="n">
        <v>11</v>
      </c>
      <c r="S31" s="20" t="n">
        <v>92</v>
      </c>
      <c r="T31" s="20" t="n">
        <v>10</v>
      </c>
      <c r="U31" s="20" t="n">
        <v>477</v>
      </c>
    </row>
    <row r="32" customFormat="false" ht="13.5" hidden="false" customHeight="true" outlineLevel="0" collapsed="false">
      <c r="A32" s="4" t="s">
        <v>51</v>
      </c>
      <c r="B32" s="20" t="n">
        <v>32369</v>
      </c>
      <c r="C32" s="20" t="n">
        <v>41792</v>
      </c>
      <c r="D32" s="20" t="n">
        <v>1574493</v>
      </c>
      <c r="E32" s="20" t="n">
        <v>46192</v>
      </c>
      <c r="F32" s="20" t="n">
        <v>1924310</v>
      </c>
      <c r="G32" s="20" t="n">
        <v>326138</v>
      </c>
      <c r="H32" s="20" t="n">
        <v>52499</v>
      </c>
      <c r="I32" s="20" t="n">
        <v>48253</v>
      </c>
      <c r="J32" s="20" t="n">
        <v>31920</v>
      </c>
      <c r="K32" s="20" t="n">
        <v>16906</v>
      </c>
      <c r="L32" s="20" t="s">
        <v>29</v>
      </c>
      <c r="M32" s="20" t="n">
        <v>167</v>
      </c>
      <c r="N32" s="20" t="n">
        <v>21</v>
      </c>
      <c r="O32" s="20" t="n">
        <v>38</v>
      </c>
      <c r="P32" s="20" t="n">
        <v>2</v>
      </c>
      <c r="Q32" s="20" t="n">
        <v>32</v>
      </c>
      <c r="R32" s="20" t="n">
        <v>16</v>
      </c>
      <c r="S32" s="20" t="n">
        <v>52</v>
      </c>
      <c r="T32" s="20" t="n">
        <v>6</v>
      </c>
      <c r="U32" s="20" t="n">
        <v>303</v>
      </c>
    </row>
    <row r="33" customFormat="false" ht="13.5" hidden="false" customHeight="true" outlineLevel="0" collapsed="false">
      <c r="A33" s="4" t="s">
        <v>52</v>
      </c>
      <c r="B33" s="20" t="n">
        <v>24223</v>
      </c>
      <c r="C33" s="20" t="n">
        <v>48886</v>
      </c>
      <c r="D33" s="20" t="n">
        <v>1579464</v>
      </c>
      <c r="E33" s="20" t="n">
        <v>48383</v>
      </c>
      <c r="F33" s="20" t="n">
        <v>1877864</v>
      </c>
      <c r="G33" s="20" t="n">
        <v>392276</v>
      </c>
      <c r="H33" s="20" t="n">
        <v>52140</v>
      </c>
      <c r="I33" s="20" t="n">
        <v>61560</v>
      </c>
      <c r="J33" s="20" t="s">
        <v>29</v>
      </c>
      <c r="K33" s="20" t="n">
        <v>10639</v>
      </c>
      <c r="L33" s="20" t="s">
        <v>29</v>
      </c>
      <c r="M33" s="20" t="n">
        <v>182</v>
      </c>
      <c r="N33" s="20" t="n">
        <v>78</v>
      </c>
      <c r="O33" s="20" t="n">
        <v>20</v>
      </c>
      <c r="P33" s="20" t="n">
        <v>2</v>
      </c>
      <c r="Q33" s="20" t="n">
        <v>18</v>
      </c>
      <c r="R33" s="20" t="n">
        <v>6</v>
      </c>
      <c r="S33" s="20" t="n">
        <v>55</v>
      </c>
      <c r="T33" s="20" t="n">
        <v>5</v>
      </c>
      <c r="U33" s="20" t="n">
        <v>1358</v>
      </c>
    </row>
    <row r="34" customFormat="false" ht="13.5" hidden="false" customHeight="true" outlineLevel="0" collapsed="false">
      <c r="A34" s="4" t="s">
        <v>53</v>
      </c>
      <c r="B34" s="20" t="n">
        <v>27771</v>
      </c>
      <c r="C34" s="20" t="n">
        <v>52965</v>
      </c>
      <c r="D34" s="20" t="n">
        <v>1745607</v>
      </c>
      <c r="E34" s="20" t="n">
        <v>53963</v>
      </c>
      <c r="F34" s="20" t="n">
        <v>2158607</v>
      </c>
      <c r="G34" s="20" t="n">
        <v>427970</v>
      </c>
      <c r="H34" s="20" t="n">
        <v>55929</v>
      </c>
      <c r="I34" s="20" t="n">
        <v>75540</v>
      </c>
      <c r="J34" s="20" t="n">
        <v>43590</v>
      </c>
      <c r="K34" s="20" t="n">
        <v>18963</v>
      </c>
      <c r="L34" s="20" t="s">
        <v>29</v>
      </c>
      <c r="M34" s="20" t="n">
        <v>299</v>
      </c>
      <c r="N34" s="20" t="n">
        <v>113</v>
      </c>
      <c r="O34" s="20" t="n">
        <v>31</v>
      </c>
      <c r="P34" s="20" t="s">
        <v>29</v>
      </c>
      <c r="Q34" s="20" t="n">
        <v>7</v>
      </c>
      <c r="R34" s="20" t="n">
        <v>5</v>
      </c>
      <c r="S34" s="20" t="n">
        <v>120</v>
      </c>
      <c r="T34" s="20" t="n">
        <v>24</v>
      </c>
      <c r="U34" s="20" t="n">
        <v>733</v>
      </c>
    </row>
    <row r="35" customFormat="false" ht="13.5" hidden="false" customHeight="true" outlineLevel="0" collapsed="false">
      <c r="A35" s="4" t="s">
        <v>54</v>
      </c>
      <c r="B35" s="20" t="n">
        <v>41206</v>
      </c>
      <c r="C35" s="20" t="n">
        <v>56752</v>
      </c>
      <c r="D35" s="20" t="n">
        <v>1901365</v>
      </c>
      <c r="E35" s="20" t="n">
        <v>62822</v>
      </c>
      <c r="F35" s="20" t="n">
        <v>2492196</v>
      </c>
      <c r="G35" s="20" t="n">
        <v>408041</v>
      </c>
      <c r="H35" s="20" t="n">
        <v>67580</v>
      </c>
      <c r="I35" s="20" t="n">
        <v>71377</v>
      </c>
      <c r="J35" s="20" t="n">
        <v>34768</v>
      </c>
      <c r="K35" s="20" t="n">
        <v>29656</v>
      </c>
      <c r="L35" s="20" t="s">
        <v>29</v>
      </c>
      <c r="M35" s="20" t="n">
        <v>104</v>
      </c>
      <c r="N35" s="20" t="n">
        <v>14</v>
      </c>
      <c r="O35" s="20" t="n">
        <v>26</v>
      </c>
      <c r="P35" s="20" t="n">
        <v>0</v>
      </c>
      <c r="Q35" s="20" t="n">
        <v>6</v>
      </c>
      <c r="R35" s="20" t="n">
        <v>5</v>
      </c>
      <c r="S35" s="20" t="n">
        <v>35</v>
      </c>
      <c r="T35" s="20" t="n">
        <v>18</v>
      </c>
      <c r="U35" s="20" t="n">
        <v>460</v>
      </c>
    </row>
    <row r="36" customFormat="false" ht="13.5" hidden="false" customHeight="true" outlineLevel="0" collapsed="false">
      <c r="A36" s="4" t="s">
        <v>55</v>
      </c>
      <c r="B36" s="20" t="n">
        <v>36872</v>
      </c>
      <c r="C36" s="20" t="n">
        <v>45930</v>
      </c>
      <c r="D36" s="20" t="n">
        <v>1785509</v>
      </c>
      <c r="E36" s="20" t="n">
        <v>49918</v>
      </c>
      <c r="F36" s="20" t="n">
        <v>2056556</v>
      </c>
      <c r="G36" s="20" t="n">
        <v>291659</v>
      </c>
      <c r="H36" s="20" t="n">
        <v>71228</v>
      </c>
      <c r="I36" s="20" t="n">
        <v>72930</v>
      </c>
      <c r="J36" s="20" t="s">
        <v>29</v>
      </c>
      <c r="K36" s="20" t="n">
        <v>12921</v>
      </c>
      <c r="L36" s="20" t="n">
        <v>228094</v>
      </c>
      <c r="M36" s="20" t="n">
        <v>214</v>
      </c>
      <c r="N36" s="20" t="n">
        <v>30</v>
      </c>
      <c r="O36" s="20" t="n">
        <v>58</v>
      </c>
      <c r="P36" s="20" t="n">
        <v>21</v>
      </c>
      <c r="Q36" s="20" t="n">
        <v>26</v>
      </c>
      <c r="R36" s="20" t="n">
        <v>26</v>
      </c>
      <c r="S36" s="20" t="n">
        <v>51</v>
      </c>
      <c r="T36" s="20" t="n">
        <v>3</v>
      </c>
      <c r="U36" s="20" t="n">
        <v>360</v>
      </c>
    </row>
    <row r="37" customFormat="false" ht="13.5" hidden="false" customHeight="true" outlineLevel="0" collapsed="false">
      <c r="A37" s="4" t="s">
        <v>56</v>
      </c>
      <c r="B37" s="20" t="n">
        <v>31687</v>
      </c>
      <c r="C37" s="20" t="n">
        <v>47042</v>
      </c>
      <c r="D37" s="20" t="n">
        <v>1738247</v>
      </c>
      <c r="E37" s="20" t="n">
        <v>51581</v>
      </c>
      <c r="F37" s="20" t="n">
        <v>2114126</v>
      </c>
      <c r="G37" s="20" t="n">
        <v>355096</v>
      </c>
      <c r="H37" s="20" t="n">
        <v>62996</v>
      </c>
      <c r="I37" s="20" t="n">
        <v>62974</v>
      </c>
      <c r="J37" s="20" t="n">
        <v>24280</v>
      </c>
      <c r="K37" s="20" t="n">
        <v>12278</v>
      </c>
      <c r="L37" s="20" t="n">
        <v>122371</v>
      </c>
      <c r="M37" s="20" t="n">
        <v>230</v>
      </c>
      <c r="N37" s="20" t="n">
        <v>55</v>
      </c>
      <c r="O37" s="20" t="n">
        <v>35</v>
      </c>
      <c r="P37" s="20" t="n">
        <v>2</v>
      </c>
      <c r="Q37" s="20" t="n">
        <v>25</v>
      </c>
      <c r="R37" s="20" t="n">
        <v>19</v>
      </c>
      <c r="S37" s="20" t="n">
        <v>73</v>
      </c>
      <c r="T37" s="20" t="n">
        <v>22</v>
      </c>
      <c r="U37" s="20" t="n">
        <v>507</v>
      </c>
    </row>
    <row r="38" customFormat="false" ht="13.5" hidden="false" customHeight="true" outlineLevel="0" collapsed="false">
      <c r="A38" s="4" t="s">
        <v>57</v>
      </c>
      <c r="B38" s="20" t="n">
        <v>25655</v>
      </c>
      <c r="C38" s="20" t="n">
        <v>51493</v>
      </c>
      <c r="D38" s="20" t="n">
        <v>1582014</v>
      </c>
      <c r="E38" s="20" t="n">
        <v>50469</v>
      </c>
      <c r="F38" s="20" t="n">
        <v>1933511</v>
      </c>
      <c r="G38" s="20" t="n">
        <v>437132</v>
      </c>
      <c r="H38" s="20" t="n">
        <v>59243</v>
      </c>
      <c r="I38" s="20" t="n">
        <v>52869</v>
      </c>
      <c r="J38" s="20" t="s">
        <v>29</v>
      </c>
      <c r="K38" s="20" t="n">
        <v>17036</v>
      </c>
      <c r="L38" s="20" t="s">
        <v>29</v>
      </c>
      <c r="M38" s="20" t="n">
        <v>279</v>
      </c>
      <c r="N38" s="20" t="n">
        <v>47</v>
      </c>
      <c r="O38" s="20" t="n">
        <v>29</v>
      </c>
      <c r="P38" s="20" t="s">
        <v>29</v>
      </c>
      <c r="Q38" s="20" t="n">
        <v>41</v>
      </c>
      <c r="R38" s="20" t="n">
        <v>5</v>
      </c>
      <c r="S38" s="20" t="n">
        <v>69</v>
      </c>
      <c r="T38" s="20" t="n">
        <v>88</v>
      </c>
      <c r="U38" s="20" t="n">
        <v>596</v>
      </c>
    </row>
    <row r="39" customFormat="false" ht="13.5" hidden="false" customHeight="true" outlineLevel="0" collapsed="false">
      <c r="A39" s="4" t="s">
        <v>58</v>
      </c>
      <c r="B39" s="20" t="n">
        <v>25518</v>
      </c>
      <c r="C39" s="20" t="n">
        <v>53271</v>
      </c>
      <c r="D39" s="20" t="n">
        <v>1582462</v>
      </c>
      <c r="E39" s="20" t="n">
        <v>56606</v>
      </c>
      <c r="F39" s="20" t="n">
        <v>2089448</v>
      </c>
      <c r="G39" s="20" t="n">
        <v>370282</v>
      </c>
      <c r="H39" s="20" t="n">
        <v>58270</v>
      </c>
      <c r="I39" s="20" t="n">
        <v>61330</v>
      </c>
      <c r="J39" s="20" t="n">
        <v>21081</v>
      </c>
      <c r="K39" s="20" t="n">
        <v>5102</v>
      </c>
      <c r="L39" s="20" t="s">
        <v>29</v>
      </c>
      <c r="M39" s="20" t="n">
        <v>237</v>
      </c>
      <c r="N39" s="20" t="n">
        <v>93</v>
      </c>
      <c r="O39" s="20" t="n">
        <v>34</v>
      </c>
      <c r="P39" s="20" t="n">
        <v>13</v>
      </c>
      <c r="Q39" s="20" t="n">
        <v>22</v>
      </c>
      <c r="R39" s="20" t="n">
        <v>8</v>
      </c>
      <c r="S39" s="20" t="n">
        <v>56</v>
      </c>
      <c r="T39" s="20" t="n">
        <v>10</v>
      </c>
      <c r="U39" s="20" t="n">
        <v>639</v>
      </c>
    </row>
    <row r="40" customFormat="false" ht="13.5" hidden="false" customHeight="true" outlineLevel="0" collapsed="false">
      <c r="A40" s="4" t="s">
        <v>59</v>
      </c>
      <c r="B40" s="20" t="n">
        <v>35509</v>
      </c>
      <c r="C40" s="20" t="n">
        <v>53117</v>
      </c>
      <c r="D40" s="20" t="n">
        <v>1637543</v>
      </c>
      <c r="E40" s="20" t="n">
        <v>49352</v>
      </c>
      <c r="F40" s="20" t="n">
        <v>1946735</v>
      </c>
      <c r="G40" s="20" t="n">
        <v>393345</v>
      </c>
      <c r="H40" s="20" t="n">
        <v>62753</v>
      </c>
      <c r="I40" s="20" t="n">
        <v>63664</v>
      </c>
      <c r="J40" s="20" t="s">
        <v>29</v>
      </c>
      <c r="K40" s="20" t="n">
        <v>19674</v>
      </c>
      <c r="L40" s="20" t="s">
        <v>29</v>
      </c>
      <c r="M40" s="20" t="n">
        <v>375</v>
      </c>
      <c r="N40" s="20" t="n">
        <v>140</v>
      </c>
      <c r="O40" s="20" t="n">
        <v>78</v>
      </c>
      <c r="P40" s="20" t="n">
        <v>21</v>
      </c>
      <c r="Q40" s="20" t="n">
        <v>21</v>
      </c>
      <c r="R40" s="20" t="n">
        <v>13</v>
      </c>
      <c r="S40" s="20" t="n">
        <v>95</v>
      </c>
      <c r="T40" s="20" t="n">
        <v>7</v>
      </c>
      <c r="U40" s="20" t="n">
        <v>739</v>
      </c>
    </row>
    <row r="41" customFormat="false" ht="13.5" hidden="false" customHeight="true" outlineLevel="0" collapsed="false">
      <c r="A41" s="4" t="s">
        <v>60</v>
      </c>
      <c r="B41" s="20" t="n">
        <v>21670</v>
      </c>
      <c r="C41" s="20" t="n">
        <v>58205</v>
      </c>
      <c r="D41" s="20" t="n">
        <v>1697882</v>
      </c>
      <c r="E41" s="20" t="n">
        <v>58211</v>
      </c>
      <c r="F41" s="20" t="n">
        <v>2163484</v>
      </c>
      <c r="G41" s="20" t="n">
        <v>397327</v>
      </c>
      <c r="H41" s="20" t="n">
        <v>59978</v>
      </c>
      <c r="I41" s="20" t="n">
        <v>79714</v>
      </c>
      <c r="J41" s="20" t="s">
        <v>29</v>
      </c>
      <c r="K41" s="20" t="n">
        <v>12463</v>
      </c>
      <c r="L41" s="20" t="s">
        <v>29</v>
      </c>
      <c r="M41" s="20" t="n">
        <v>297</v>
      </c>
      <c r="N41" s="20" t="n">
        <v>110</v>
      </c>
      <c r="O41" s="20" t="n">
        <v>31</v>
      </c>
      <c r="P41" s="20" t="n">
        <v>16</v>
      </c>
      <c r="Q41" s="20" t="n">
        <v>23</v>
      </c>
      <c r="R41" s="20" t="n">
        <v>8</v>
      </c>
      <c r="S41" s="20" t="n">
        <v>104</v>
      </c>
      <c r="T41" s="20" t="n">
        <v>5</v>
      </c>
      <c r="U41" s="20" t="n">
        <v>666</v>
      </c>
    </row>
    <row r="42" customFormat="false" ht="13.5" hidden="false" customHeight="true" outlineLevel="0" collapsed="false">
      <c r="A42" s="4" t="s">
        <v>61</v>
      </c>
      <c r="B42" s="20" t="n">
        <v>26724</v>
      </c>
      <c r="C42" s="20" t="n">
        <v>51360</v>
      </c>
      <c r="D42" s="20" t="n">
        <v>1608969</v>
      </c>
      <c r="E42" s="20" t="n">
        <v>53293</v>
      </c>
      <c r="F42" s="20" t="n">
        <v>2025561</v>
      </c>
      <c r="G42" s="20" t="n">
        <v>342136</v>
      </c>
      <c r="H42" s="20" t="n">
        <v>60149</v>
      </c>
      <c r="I42" s="20" t="n">
        <v>61699</v>
      </c>
      <c r="J42" s="20" t="n">
        <v>24616</v>
      </c>
      <c r="K42" s="20" t="n">
        <v>12339</v>
      </c>
      <c r="L42" s="20" t="s">
        <v>29</v>
      </c>
      <c r="M42" s="20" t="n">
        <v>244</v>
      </c>
      <c r="N42" s="20" t="n">
        <v>59</v>
      </c>
      <c r="O42" s="20" t="n">
        <v>52</v>
      </c>
      <c r="P42" s="20" t="n">
        <v>4</v>
      </c>
      <c r="Q42" s="20" t="n">
        <v>5</v>
      </c>
      <c r="R42" s="20" t="n">
        <v>18</v>
      </c>
      <c r="S42" s="20" t="n">
        <v>100</v>
      </c>
      <c r="T42" s="20" t="n">
        <v>6</v>
      </c>
      <c r="U42" s="20" t="n">
        <v>561</v>
      </c>
    </row>
    <row r="43" customFormat="false" ht="13.5" hidden="false" customHeight="true" outlineLevel="0" collapsed="false">
      <c r="A43" s="4" t="s">
        <v>62</v>
      </c>
      <c r="B43" s="20" t="n">
        <v>20924</v>
      </c>
      <c r="C43" s="20" t="n">
        <v>48735</v>
      </c>
      <c r="D43" s="20" t="n">
        <v>1558396</v>
      </c>
      <c r="E43" s="20" t="n">
        <v>50443</v>
      </c>
      <c r="F43" s="20" t="n">
        <v>1910470</v>
      </c>
      <c r="G43" s="20" t="n">
        <v>345407</v>
      </c>
      <c r="H43" s="20" t="n">
        <v>59805</v>
      </c>
      <c r="I43" s="20" t="n">
        <v>70379</v>
      </c>
      <c r="J43" s="20" t="n">
        <v>37239</v>
      </c>
      <c r="K43" s="20" t="n">
        <v>14849</v>
      </c>
      <c r="L43" s="20" t="s">
        <v>29</v>
      </c>
      <c r="M43" s="20" t="n">
        <v>239</v>
      </c>
      <c r="N43" s="20" t="n">
        <v>92</v>
      </c>
      <c r="O43" s="20" t="n">
        <v>47</v>
      </c>
      <c r="P43" s="20" t="n">
        <v>0</v>
      </c>
      <c r="Q43" s="20" t="n">
        <v>28</v>
      </c>
      <c r="R43" s="20" t="n">
        <v>10</v>
      </c>
      <c r="S43" s="20" t="n">
        <v>57</v>
      </c>
      <c r="T43" s="20" t="n">
        <v>5</v>
      </c>
      <c r="U43" s="20" t="n">
        <v>484</v>
      </c>
    </row>
    <row r="44" customFormat="false" ht="13.5" hidden="false" customHeight="true" outlineLevel="0" collapsed="false">
      <c r="A44" s="4" t="s">
        <v>63</v>
      </c>
      <c r="B44" s="20" t="n">
        <v>29583</v>
      </c>
      <c r="C44" s="20" t="n">
        <v>47054</v>
      </c>
      <c r="D44" s="20" t="n">
        <v>1573960</v>
      </c>
      <c r="E44" s="20" t="n">
        <v>50675</v>
      </c>
      <c r="F44" s="20" t="n">
        <v>1978686</v>
      </c>
      <c r="G44" s="20" t="n">
        <v>271738</v>
      </c>
      <c r="H44" s="20" t="n">
        <v>61588</v>
      </c>
      <c r="I44" s="20" t="n">
        <v>68931</v>
      </c>
      <c r="J44" s="20" t="s">
        <v>29</v>
      </c>
      <c r="K44" s="20" t="n">
        <v>16841</v>
      </c>
      <c r="L44" s="20" t="s">
        <v>29</v>
      </c>
      <c r="M44" s="20" t="n">
        <v>336</v>
      </c>
      <c r="N44" s="20" t="n">
        <v>108</v>
      </c>
      <c r="O44" s="20" t="n">
        <v>84</v>
      </c>
      <c r="P44" s="20" t="n">
        <v>18</v>
      </c>
      <c r="Q44" s="20" t="n">
        <v>36</v>
      </c>
      <c r="R44" s="20" t="n">
        <v>19</v>
      </c>
      <c r="S44" s="20" t="n">
        <v>62</v>
      </c>
      <c r="T44" s="20" t="n">
        <v>8</v>
      </c>
      <c r="U44" s="20" t="n">
        <v>603</v>
      </c>
    </row>
    <row r="45" customFormat="false" ht="13.5" hidden="false" customHeight="true" outlineLevel="0" collapsed="false">
      <c r="A45" s="4" t="s">
        <v>64</v>
      </c>
      <c r="B45" s="20" t="n">
        <v>25509</v>
      </c>
      <c r="C45" s="20" t="n">
        <v>49557</v>
      </c>
      <c r="D45" s="20" t="n">
        <v>1533347</v>
      </c>
      <c r="E45" s="20" t="n">
        <v>49672</v>
      </c>
      <c r="F45" s="20" t="n">
        <v>1895616</v>
      </c>
      <c r="G45" s="20" t="n">
        <v>286148</v>
      </c>
      <c r="H45" s="20" t="n">
        <v>55340</v>
      </c>
      <c r="I45" s="20" t="n">
        <v>59214</v>
      </c>
      <c r="J45" s="20" t="n">
        <v>44722</v>
      </c>
      <c r="K45" s="20" t="n">
        <v>9841</v>
      </c>
      <c r="L45" s="20" t="s">
        <v>29</v>
      </c>
      <c r="M45" s="20" t="n">
        <v>263</v>
      </c>
      <c r="N45" s="20" t="n">
        <v>89</v>
      </c>
      <c r="O45" s="20" t="n">
        <v>39</v>
      </c>
      <c r="P45" s="20" t="n">
        <v>19</v>
      </c>
      <c r="Q45" s="20" t="n">
        <v>23</v>
      </c>
      <c r="R45" s="20" t="n">
        <v>4</v>
      </c>
      <c r="S45" s="20" t="n">
        <v>85</v>
      </c>
      <c r="T45" s="20" t="n">
        <v>5</v>
      </c>
      <c r="U45" s="20" t="n">
        <v>574</v>
      </c>
    </row>
    <row r="46" customFormat="false" ht="13.5" hidden="false" customHeight="true" outlineLevel="0" collapsed="false">
      <c r="A46" s="4" t="s">
        <v>65</v>
      </c>
      <c r="B46" s="20" t="n">
        <v>25031</v>
      </c>
      <c r="C46" s="20" t="n">
        <v>52477</v>
      </c>
      <c r="D46" s="20" t="n">
        <v>1745569</v>
      </c>
      <c r="E46" s="20" t="n">
        <v>53385</v>
      </c>
      <c r="F46" s="20" t="n">
        <v>2127343</v>
      </c>
      <c r="G46" s="20" t="n">
        <v>276296</v>
      </c>
      <c r="H46" s="20" t="n">
        <v>51453</v>
      </c>
      <c r="I46" s="20" t="n">
        <v>62757</v>
      </c>
      <c r="J46" s="20" t="s">
        <v>29</v>
      </c>
      <c r="K46" s="20" t="n">
        <v>11129</v>
      </c>
      <c r="L46" s="20" t="s">
        <v>29</v>
      </c>
      <c r="M46" s="20" t="n">
        <v>326</v>
      </c>
      <c r="N46" s="20" t="n">
        <v>106</v>
      </c>
      <c r="O46" s="20" t="n">
        <v>53</v>
      </c>
      <c r="P46" s="20" t="n">
        <v>30</v>
      </c>
      <c r="Q46" s="20" t="n">
        <v>28</v>
      </c>
      <c r="R46" s="20" t="n">
        <v>35</v>
      </c>
      <c r="S46" s="20" t="n">
        <v>70</v>
      </c>
      <c r="T46" s="20" t="n">
        <v>5</v>
      </c>
      <c r="U46" s="20" t="n">
        <v>586</v>
      </c>
    </row>
    <row r="47" customFormat="false" ht="13.5" hidden="false" customHeight="true" outlineLevel="0" collapsed="false">
      <c r="A47" s="4" t="s">
        <v>66</v>
      </c>
      <c r="B47" s="20" t="n">
        <v>22558</v>
      </c>
      <c r="C47" s="20" t="n">
        <v>48944</v>
      </c>
      <c r="D47" s="20" t="n">
        <v>1557673</v>
      </c>
      <c r="E47" s="20" t="n">
        <v>51989</v>
      </c>
      <c r="F47" s="20" t="n">
        <v>1970537</v>
      </c>
      <c r="G47" s="20" t="n">
        <v>311694</v>
      </c>
      <c r="H47" s="20" t="n">
        <v>52641</v>
      </c>
      <c r="I47" s="20" t="n">
        <v>47088</v>
      </c>
      <c r="J47" s="20" t="n">
        <v>17870</v>
      </c>
      <c r="K47" s="20" t="n">
        <v>12958</v>
      </c>
      <c r="L47" s="20" t="s">
        <v>29</v>
      </c>
      <c r="M47" s="20" t="n">
        <v>305</v>
      </c>
      <c r="N47" s="20" t="n">
        <v>173</v>
      </c>
      <c r="O47" s="20" t="n">
        <v>38</v>
      </c>
      <c r="P47" s="20" t="n">
        <v>5</v>
      </c>
      <c r="Q47" s="20" t="n">
        <v>8</v>
      </c>
      <c r="R47" s="20" t="n">
        <v>7</v>
      </c>
      <c r="S47" s="20" t="n">
        <v>69</v>
      </c>
      <c r="T47" s="20" t="n">
        <v>5</v>
      </c>
      <c r="U47" s="20" t="n">
        <v>596</v>
      </c>
    </row>
    <row r="48" customFormat="false" ht="13.5" hidden="false" customHeight="true" outlineLevel="0" collapsed="false">
      <c r="A48" s="4" t="s">
        <v>67</v>
      </c>
      <c r="B48" s="20" t="n">
        <v>26140</v>
      </c>
      <c r="C48" s="20" t="n">
        <v>58001</v>
      </c>
      <c r="D48" s="20" t="n">
        <v>1501193</v>
      </c>
      <c r="E48" s="20" t="n">
        <v>60230</v>
      </c>
      <c r="F48" s="20" t="n">
        <v>1973413</v>
      </c>
      <c r="G48" s="20" t="n">
        <v>329963</v>
      </c>
      <c r="H48" s="20" t="n">
        <v>59341</v>
      </c>
      <c r="I48" s="20" t="n">
        <v>88819</v>
      </c>
      <c r="J48" s="20" t="n">
        <v>32750</v>
      </c>
      <c r="K48" s="20" t="n">
        <v>21329</v>
      </c>
      <c r="L48" s="20" t="s">
        <v>29</v>
      </c>
      <c r="M48" s="20" t="n">
        <v>290</v>
      </c>
      <c r="N48" s="20" t="n">
        <v>104</v>
      </c>
      <c r="O48" s="20" t="n">
        <v>60</v>
      </c>
      <c r="P48" s="20" t="n">
        <v>6</v>
      </c>
      <c r="Q48" s="20" t="n">
        <v>20</v>
      </c>
      <c r="R48" s="20" t="n">
        <v>1</v>
      </c>
      <c r="S48" s="20" t="n">
        <v>91</v>
      </c>
      <c r="T48" s="20" t="n">
        <v>9</v>
      </c>
      <c r="U48" s="20" t="n">
        <v>822</v>
      </c>
    </row>
    <row r="49" customFormat="false" ht="13.5" hidden="false" customHeight="true" outlineLevel="0" collapsed="false">
      <c r="A49" s="4" t="s">
        <v>68</v>
      </c>
      <c r="B49" s="20" t="n">
        <v>32664</v>
      </c>
      <c r="C49" s="20" t="n">
        <v>47434</v>
      </c>
      <c r="D49" s="20" t="n">
        <v>1762365</v>
      </c>
      <c r="E49" s="20" t="n">
        <v>47586</v>
      </c>
      <c r="F49" s="20" t="n">
        <v>2005988</v>
      </c>
      <c r="G49" s="20" t="n">
        <v>329096</v>
      </c>
      <c r="H49" s="20" t="n">
        <v>62289</v>
      </c>
      <c r="I49" s="20" t="n">
        <v>60571</v>
      </c>
      <c r="J49" s="20" t="n">
        <v>86266</v>
      </c>
      <c r="K49" s="20" t="n">
        <v>17471</v>
      </c>
      <c r="L49" s="20" t="s">
        <v>29</v>
      </c>
      <c r="M49" s="20" t="n">
        <v>285</v>
      </c>
      <c r="N49" s="20" t="n">
        <v>153</v>
      </c>
      <c r="O49" s="20" t="n">
        <v>45</v>
      </c>
      <c r="P49" s="20" t="n">
        <v>3</v>
      </c>
      <c r="Q49" s="20" t="n">
        <v>15</v>
      </c>
      <c r="R49" s="20" t="n">
        <v>23</v>
      </c>
      <c r="S49" s="20" t="n">
        <v>40</v>
      </c>
      <c r="T49" s="20" t="n">
        <v>5</v>
      </c>
      <c r="U49" s="20" t="n">
        <v>487</v>
      </c>
    </row>
    <row r="50" customFormat="false" ht="13.5" hidden="false" customHeight="true" outlineLevel="0" collapsed="false">
      <c r="A50" s="4" t="s">
        <v>69</v>
      </c>
      <c r="B50" s="20" t="n">
        <v>19242</v>
      </c>
      <c r="C50" s="20" t="n">
        <v>39745</v>
      </c>
      <c r="D50" s="20" t="n">
        <v>1391575</v>
      </c>
      <c r="E50" s="20" t="n">
        <v>43538</v>
      </c>
      <c r="F50" s="20" t="n">
        <v>1779943</v>
      </c>
      <c r="G50" s="20" t="n">
        <v>456516</v>
      </c>
      <c r="H50" s="20" t="n">
        <v>64239</v>
      </c>
      <c r="I50" s="20" t="n">
        <v>71824</v>
      </c>
      <c r="J50" s="20" t="s">
        <v>29</v>
      </c>
      <c r="K50" s="20" t="n">
        <v>10766</v>
      </c>
      <c r="L50" s="20" t="s">
        <v>29</v>
      </c>
      <c r="M50" s="20" t="n">
        <v>382</v>
      </c>
      <c r="N50" s="20" t="n">
        <v>213</v>
      </c>
      <c r="O50" s="20" t="n">
        <v>57</v>
      </c>
      <c r="P50" s="20" t="n">
        <v>18</v>
      </c>
      <c r="Q50" s="20" t="n">
        <v>23</v>
      </c>
      <c r="R50" s="20" t="n">
        <v>6</v>
      </c>
      <c r="S50" s="20" t="n">
        <v>54</v>
      </c>
      <c r="T50" s="20" t="n">
        <v>12</v>
      </c>
      <c r="U50" s="20" t="n">
        <v>634</v>
      </c>
    </row>
    <row r="51" customFormat="false" ht="13.5" hidden="false" customHeight="true" outlineLevel="0" collapsed="false">
      <c r="A51" s="4" t="s">
        <v>70</v>
      </c>
      <c r="B51" s="20" t="n">
        <v>21722</v>
      </c>
      <c r="C51" s="20" t="n">
        <v>38598</v>
      </c>
      <c r="D51" s="20" t="n">
        <v>1383586</v>
      </c>
      <c r="E51" s="20" t="n">
        <v>40160</v>
      </c>
      <c r="F51" s="20" t="n">
        <v>1623849</v>
      </c>
      <c r="G51" s="20" t="n">
        <v>261589</v>
      </c>
      <c r="H51" s="20" t="n">
        <v>50792</v>
      </c>
      <c r="I51" s="20" t="n">
        <v>61991</v>
      </c>
      <c r="J51" s="20" t="n">
        <v>36161</v>
      </c>
      <c r="K51" s="20" t="n">
        <v>13301</v>
      </c>
      <c r="L51" s="20" t="s">
        <v>29</v>
      </c>
      <c r="M51" s="20" t="n">
        <v>220</v>
      </c>
      <c r="N51" s="20" t="n">
        <v>70</v>
      </c>
      <c r="O51" s="20" t="n">
        <v>25</v>
      </c>
      <c r="P51" s="20" t="n">
        <v>29</v>
      </c>
      <c r="Q51" s="20" t="n">
        <v>14</v>
      </c>
      <c r="R51" s="20" t="n">
        <v>11</v>
      </c>
      <c r="S51" s="20" t="n">
        <v>70</v>
      </c>
      <c r="T51" s="20" t="n">
        <v>2</v>
      </c>
      <c r="U51" s="20" t="n">
        <v>528</v>
      </c>
    </row>
    <row r="52" customFormat="false" ht="13.5" hidden="false" customHeight="true" outlineLevel="0" collapsed="false">
      <c r="A52" s="4" t="s">
        <v>71</v>
      </c>
      <c r="B52" s="20" t="n">
        <v>23942</v>
      </c>
      <c r="C52" s="20" t="n">
        <v>44187</v>
      </c>
      <c r="D52" s="20" t="n">
        <v>1519799</v>
      </c>
      <c r="E52" s="20" t="n">
        <v>44080</v>
      </c>
      <c r="F52" s="20" t="n">
        <v>1800358</v>
      </c>
      <c r="G52" s="20" t="n">
        <v>358503</v>
      </c>
      <c r="H52" s="20" t="n">
        <v>57154</v>
      </c>
      <c r="I52" s="20" t="n">
        <v>62627</v>
      </c>
      <c r="J52" s="20" t="n">
        <v>33570</v>
      </c>
      <c r="K52" s="20" t="n">
        <v>13041</v>
      </c>
      <c r="L52" s="20" t="s">
        <v>29</v>
      </c>
      <c r="M52" s="20" t="n">
        <v>228</v>
      </c>
      <c r="N52" s="20" t="n">
        <v>111</v>
      </c>
      <c r="O52" s="20" t="n">
        <v>29</v>
      </c>
      <c r="P52" s="20" t="n">
        <v>8</v>
      </c>
      <c r="Q52" s="20" t="n">
        <v>20</v>
      </c>
      <c r="R52" s="20" t="n">
        <v>2</v>
      </c>
      <c r="S52" s="20" t="n">
        <v>56</v>
      </c>
      <c r="T52" s="20" t="n">
        <v>2</v>
      </c>
      <c r="U52" s="20" t="n">
        <v>528</v>
      </c>
    </row>
    <row r="53" customFormat="false" ht="13.5" hidden="false" customHeight="true" outlineLevel="0" collapsed="false">
      <c r="A53" s="4" t="s">
        <v>72</v>
      </c>
      <c r="B53" s="20" t="n">
        <v>24881</v>
      </c>
      <c r="C53" s="20" t="n">
        <v>49609</v>
      </c>
      <c r="D53" s="20" t="n">
        <v>1584791</v>
      </c>
      <c r="E53" s="20" t="n">
        <v>47745</v>
      </c>
      <c r="F53" s="20" t="n">
        <v>1863647</v>
      </c>
      <c r="G53" s="20" t="n">
        <v>310590</v>
      </c>
      <c r="H53" s="20" t="n">
        <v>59015</v>
      </c>
      <c r="I53" s="20" t="n">
        <v>77593</v>
      </c>
      <c r="J53" s="20" t="n">
        <v>49388</v>
      </c>
      <c r="K53" s="20" t="n">
        <v>12598</v>
      </c>
      <c r="L53" s="20" t="s">
        <v>29</v>
      </c>
      <c r="M53" s="20" t="n">
        <v>388</v>
      </c>
      <c r="N53" s="20" t="n">
        <v>107</v>
      </c>
      <c r="O53" s="20" t="n">
        <v>44</v>
      </c>
      <c r="P53" s="20" t="n">
        <v>2</v>
      </c>
      <c r="Q53" s="20" t="n">
        <v>152</v>
      </c>
      <c r="R53" s="20" t="n">
        <v>7</v>
      </c>
      <c r="S53" s="20" t="n">
        <v>73</v>
      </c>
      <c r="T53" s="20" t="n">
        <v>4</v>
      </c>
      <c r="U53" s="20" t="n">
        <v>688</v>
      </c>
    </row>
    <row r="54" customFormat="false" ht="13.5" hidden="false" customHeight="true" outlineLevel="0" collapsed="false">
      <c r="A54" s="4" t="s">
        <v>73</v>
      </c>
      <c r="B54" s="20" t="n">
        <v>19099</v>
      </c>
      <c r="C54" s="20" t="n">
        <v>41699</v>
      </c>
      <c r="D54" s="20" t="n">
        <v>1465408</v>
      </c>
      <c r="E54" s="20" t="n">
        <v>43769</v>
      </c>
      <c r="F54" s="20" t="n">
        <v>1748201</v>
      </c>
      <c r="G54" s="20" t="n">
        <v>336888</v>
      </c>
      <c r="H54" s="20" t="n">
        <v>58266</v>
      </c>
      <c r="I54" s="20" t="n">
        <v>63744</v>
      </c>
      <c r="J54" s="20" t="n">
        <v>33900</v>
      </c>
      <c r="K54" s="20" t="n">
        <v>13193</v>
      </c>
      <c r="L54" s="20" t="s">
        <v>29</v>
      </c>
      <c r="M54" s="20" t="n">
        <v>231</v>
      </c>
      <c r="N54" s="20" t="n">
        <v>83</v>
      </c>
      <c r="O54" s="20" t="n">
        <v>49</v>
      </c>
      <c r="P54" s="20" t="n">
        <v>9</v>
      </c>
      <c r="Q54" s="20" t="n">
        <v>8</v>
      </c>
      <c r="R54" s="20" t="n">
        <v>6</v>
      </c>
      <c r="S54" s="20" t="n">
        <v>68</v>
      </c>
      <c r="T54" s="20" t="n">
        <v>7</v>
      </c>
      <c r="U54" s="20" t="n">
        <v>625</v>
      </c>
    </row>
    <row r="55" customFormat="false" ht="13.5" hidden="false" customHeight="true" outlineLevel="0" collapsed="false">
      <c r="A55" s="7" t="s">
        <v>74</v>
      </c>
      <c r="B55" s="21" t="n">
        <v>15237</v>
      </c>
      <c r="C55" s="21" t="n">
        <v>41343</v>
      </c>
      <c r="D55" s="21" t="n">
        <v>1425582</v>
      </c>
      <c r="E55" s="21" t="n">
        <v>43363</v>
      </c>
      <c r="F55" s="21" t="n">
        <v>1718037</v>
      </c>
      <c r="G55" s="21" t="n">
        <v>249263</v>
      </c>
      <c r="H55" s="21" t="n">
        <v>51634</v>
      </c>
      <c r="I55" s="21" t="n">
        <v>71901</v>
      </c>
      <c r="J55" s="21" t="n">
        <v>19682</v>
      </c>
      <c r="K55" s="21" t="n">
        <v>11203</v>
      </c>
      <c r="L55" s="21" t="s">
        <v>29</v>
      </c>
      <c r="M55" s="21" t="n">
        <v>191</v>
      </c>
      <c r="N55" s="21" t="n">
        <v>54</v>
      </c>
      <c r="O55" s="21" t="n">
        <v>40</v>
      </c>
      <c r="P55" s="21" t="n">
        <v>35</v>
      </c>
      <c r="Q55" s="21" t="n">
        <v>11</v>
      </c>
      <c r="R55" s="21" t="n">
        <v>3</v>
      </c>
      <c r="S55" s="21" t="n">
        <v>46</v>
      </c>
      <c r="T55" s="21" t="n">
        <v>1</v>
      </c>
      <c r="U55" s="21" t="n">
        <v>606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26Z</dcterms:created>
  <dc:creator>m</dc:creator>
  <dc:description/>
  <dc:language>en-US</dc:language>
  <cp:lastModifiedBy>m</cp:lastModifiedBy>
  <dcterms:modified xsi:type="dcterms:W3CDTF">2020-12-17T09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