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3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7" uniqueCount="7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表　総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分野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学校種類別</t>
  </si>
  <si>
    <t xml:space="preserve">社会教育分野別</t>
  </si>
  <si>
    <t xml:space="preserve">教育行政</t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社会教育</t>
  </si>
  <si>
    <t xml:space="preserve">公民館</t>
  </si>
  <si>
    <t xml:space="preserve">図書館</t>
  </si>
  <si>
    <t xml:space="preserve">博物館</t>
  </si>
  <si>
    <t xml:space="preserve">体育施設</t>
  </si>
  <si>
    <t xml:space="preserve">その他の社会教育施設</t>
  </si>
  <si>
    <t xml:space="preserve">教育委員会が行なった社会教育活動</t>
  </si>
  <si>
    <t xml:space="preserve">文化財保護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21" min="2" style="2" width="13.63"/>
    <col collapsed="false" customWidth="false" hidden="false" outlineLevel="0" max="16384" min="22" style="1" width="9"/>
  </cols>
  <sheetData>
    <row r="1" customFormat="false" ht="13.5" hidden="false" customHeight="true" outlineLevel="0" collapsed="false">
      <c r="A1" s="3" t="s">
        <v>0</v>
      </c>
    </row>
    <row r="2" s="7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  <c r="R2" s="6"/>
      <c r="S2" s="6"/>
      <c r="T2" s="6"/>
      <c r="U2" s="6"/>
    </row>
    <row r="3" s="7" customFormat="true" ht="13.5" hidden="false" customHeight="true" outlineLevel="0" collapsed="false">
      <c r="A3" s="1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</row>
    <row r="4" s="7" customFormat="true" ht="13.5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N4" s="6"/>
      <c r="O4" s="6"/>
      <c r="P4" s="6"/>
      <c r="Q4" s="6"/>
      <c r="R4" s="6"/>
      <c r="S4" s="6"/>
      <c r="T4" s="6"/>
      <c r="U4" s="6"/>
    </row>
    <row r="5" s="7" customFormat="true" ht="13.5" hidden="false" customHeight="true" outlineLevel="0" collapsed="false">
      <c r="A5" s="9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s="7" customFormat="true" ht="13.5" hidden="false" customHeight="true" outlineLevel="0" collapsed="false">
      <c r="A6" s="4" t="s">
        <v>4</v>
      </c>
      <c r="B6" s="11" t="s">
        <v>5</v>
      </c>
      <c r="C6" s="12" t="s">
        <v>6</v>
      </c>
      <c r="D6" s="12"/>
      <c r="E6" s="12"/>
      <c r="F6" s="12"/>
      <c r="G6" s="12"/>
      <c r="H6" s="12"/>
      <c r="I6" s="12"/>
      <c r="J6" s="12"/>
      <c r="K6" s="12"/>
      <c r="L6" s="12"/>
      <c r="M6" s="12" t="s">
        <v>7</v>
      </c>
      <c r="N6" s="12"/>
      <c r="O6" s="12"/>
      <c r="P6" s="12"/>
      <c r="Q6" s="12"/>
      <c r="R6" s="12"/>
      <c r="S6" s="12"/>
      <c r="T6" s="12"/>
      <c r="U6" s="11" t="s">
        <v>8</v>
      </c>
    </row>
    <row r="7" s="7" customFormat="true" ht="13.5" hidden="false" customHeight="true" outlineLevel="0" collapsed="false">
      <c r="A7" s="13"/>
      <c r="B7" s="14"/>
      <c r="C7" s="15" t="s">
        <v>9</v>
      </c>
      <c r="D7" s="16" t="s">
        <v>10</v>
      </c>
      <c r="E7" s="16" t="s">
        <v>11</v>
      </c>
      <c r="F7" s="16" t="s">
        <v>12</v>
      </c>
      <c r="G7" s="16" t="s">
        <v>13</v>
      </c>
      <c r="H7" s="17" t="s">
        <v>14</v>
      </c>
      <c r="I7" s="17" t="s">
        <v>15</v>
      </c>
      <c r="J7" s="17" t="s">
        <v>16</v>
      </c>
      <c r="K7" s="16" t="s">
        <v>17</v>
      </c>
      <c r="L7" s="16" t="s">
        <v>18</v>
      </c>
      <c r="M7" s="15" t="s">
        <v>19</v>
      </c>
      <c r="N7" s="16" t="s">
        <v>20</v>
      </c>
      <c r="O7" s="16" t="s">
        <v>21</v>
      </c>
      <c r="P7" s="16" t="s">
        <v>22</v>
      </c>
      <c r="Q7" s="16" t="s">
        <v>23</v>
      </c>
      <c r="R7" s="16" t="s">
        <v>24</v>
      </c>
      <c r="S7" s="16" t="s">
        <v>25</v>
      </c>
      <c r="T7" s="16" t="s">
        <v>26</v>
      </c>
      <c r="U7" s="14"/>
    </row>
    <row r="8" s="8" customFormat="true" ht="13.5" hidden="false" customHeight="true" outlineLevel="0" collapsed="false">
      <c r="A8" s="18" t="s">
        <v>27</v>
      </c>
      <c r="B8" s="19" t="n">
        <v>1027268478</v>
      </c>
      <c r="C8" s="19" t="n">
        <v>948558083</v>
      </c>
      <c r="D8" s="19" t="n">
        <v>8801937</v>
      </c>
      <c r="E8" s="19" t="n">
        <v>453123091</v>
      </c>
      <c r="F8" s="19" t="n">
        <v>266663272</v>
      </c>
      <c r="G8" s="19" t="n">
        <v>15088363</v>
      </c>
      <c r="H8" s="19" t="n">
        <v>172854159</v>
      </c>
      <c r="I8" s="19" t="n">
        <v>29836804</v>
      </c>
      <c r="J8" s="19" t="n">
        <v>480838</v>
      </c>
      <c r="K8" s="19" t="n">
        <v>1150249</v>
      </c>
      <c r="L8" s="19" t="n">
        <v>559370</v>
      </c>
      <c r="M8" s="19" t="n">
        <v>25029257</v>
      </c>
      <c r="N8" s="19" t="n">
        <v>8117108</v>
      </c>
      <c r="O8" s="19" t="n">
        <v>4575160</v>
      </c>
      <c r="P8" s="19" t="n">
        <v>824122</v>
      </c>
      <c r="Q8" s="19" t="n">
        <v>2522684</v>
      </c>
      <c r="R8" s="19" t="n">
        <v>1698418</v>
      </c>
      <c r="S8" s="19" t="n">
        <v>6533471</v>
      </c>
      <c r="T8" s="19" t="n">
        <v>758294</v>
      </c>
      <c r="U8" s="19" t="n">
        <v>53681138</v>
      </c>
    </row>
    <row r="9" customFormat="false" ht="13.5" hidden="false" customHeight="true" outlineLevel="0" collapsed="false">
      <c r="A9" s="20" t="s">
        <v>28</v>
      </c>
      <c r="B9" s="21" t="n">
        <v>63556078</v>
      </c>
      <c r="C9" s="21" t="n">
        <v>58042525</v>
      </c>
      <c r="D9" s="21" t="n">
        <v>42925</v>
      </c>
      <c r="E9" s="21" t="n">
        <v>27076755</v>
      </c>
      <c r="F9" s="21" t="n">
        <v>17619667</v>
      </c>
      <c r="G9" s="21" t="n">
        <v>872578</v>
      </c>
      <c r="H9" s="21" t="n">
        <v>9310173</v>
      </c>
      <c r="I9" s="21" t="n">
        <v>2972827</v>
      </c>
      <c r="J9" s="21" t="n">
        <v>96640</v>
      </c>
      <c r="K9" s="21" t="n">
        <v>50960</v>
      </c>
      <c r="L9" s="21" t="s">
        <v>29</v>
      </c>
      <c r="M9" s="21" t="n">
        <v>1460492</v>
      </c>
      <c r="N9" s="21" t="n">
        <v>349146</v>
      </c>
      <c r="O9" s="21" t="n">
        <v>148675</v>
      </c>
      <c r="P9" s="21" t="n">
        <v>63566</v>
      </c>
      <c r="Q9" s="21" t="n">
        <v>147252</v>
      </c>
      <c r="R9" s="21" t="n">
        <v>199461</v>
      </c>
      <c r="S9" s="21" t="n">
        <v>525422</v>
      </c>
      <c r="T9" s="21" t="n">
        <v>26970</v>
      </c>
      <c r="U9" s="21" t="n">
        <v>4053061</v>
      </c>
    </row>
    <row r="10" customFormat="false" ht="13.5" hidden="false" customHeight="true" outlineLevel="0" collapsed="false">
      <c r="A10" s="20" t="s">
        <v>30</v>
      </c>
      <c r="B10" s="21" t="n">
        <v>17173446</v>
      </c>
      <c r="C10" s="21" t="n">
        <v>15726148</v>
      </c>
      <c r="D10" s="21" t="n">
        <v>22799</v>
      </c>
      <c r="E10" s="21" t="n">
        <v>7823210</v>
      </c>
      <c r="F10" s="21" t="n">
        <v>4615917</v>
      </c>
      <c r="G10" s="21" t="n">
        <v>286643</v>
      </c>
      <c r="H10" s="21" t="n">
        <v>2459898</v>
      </c>
      <c r="I10" s="21" t="n">
        <v>490454</v>
      </c>
      <c r="J10" s="21" t="s">
        <v>29</v>
      </c>
      <c r="K10" s="21" t="n">
        <v>27227</v>
      </c>
      <c r="L10" s="21" t="s">
        <v>29</v>
      </c>
      <c r="M10" s="21" t="n">
        <v>401232</v>
      </c>
      <c r="N10" s="21" t="n">
        <v>128346</v>
      </c>
      <c r="O10" s="21" t="n">
        <v>62465</v>
      </c>
      <c r="P10" s="21" t="n">
        <v>1627</v>
      </c>
      <c r="Q10" s="21" t="n">
        <v>33520</v>
      </c>
      <c r="R10" s="21" t="n">
        <v>29777</v>
      </c>
      <c r="S10" s="21" t="n">
        <v>141129</v>
      </c>
      <c r="T10" s="21" t="n">
        <v>4368</v>
      </c>
      <c r="U10" s="21" t="n">
        <v>1046066</v>
      </c>
    </row>
    <row r="11" customFormat="false" ht="13.5" hidden="false" customHeight="true" outlineLevel="0" collapsed="false">
      <c r="A11" s="20" t="s">
        <v>31</v>
      </c>
      <c r="B11" s="21" t="n">
        <v>18489420</v>
      </c>
      <c r="C11" s="21" t="n">
        <v>17072106</v>
      </c>
      <c r="D11" s="21" t="n">
        <v>43434</v>
      </c>
      <c r="E11" s="21" t="n">
        <v>8344164</v>
      </c>
      <c r="F11" s="21" t="n">
        <v>4899436</v>
      </c>
      <c r="G11" s="21" t="n">
        <v>278320</v>
      </c>
      <c r="H11" s="21" t="n">
        <v>2892341</v>
      </c>
      <c r="I11" s="21" t="n">
        <v>581617</v>
      </c>
      <c r="J11" s="21" t="n">
        <v>13639</v>
      </c>
      <c r="K11" s="21" t="n">
        <v>19155</v>
      </c>
      <c r="L11" s="21" t="s">
        <v>29</v>
      </c>
      <c r="M11" s="21" t="n">
        <v>451831</v>
      </c>
      <c r="N11" s="21" t="n">
        <v>203499</v>
      </c>
      <c r="O11" s="21" t="n">
        <v>59675</v>
      </c>
      <c r="P11" s="21" t="n">
        <v>428</v>
      </c>
      <c r="Q11" s="21" t="n">
        <v>30965</v>
      </c>
      <c r="R11" s="21" t="n">
        <v>13145</v>
      </c>
      <c r="S11" s="21" t="n">
        <v>133269</v>
      </c>
      <c r="T11" s="21" t="n">
        <v>10850</v>
      </c>
      <c r="U11" s="21" t="n">
        <v>965483</v>
      </c>
    </row>
    <row r="12" customFormat="false" ht="13.5" hidden="false" customHeight="true" outlineLevel="0" collapsed="false">
      <c r="A12" s="20" t="s">
        <v>32</v>
      </c>
      <c r="B12" s="21" t="n">
        <v>18826560</v>
      </c>
      <c r="C12" s="21" t="n">
        <v>17352916</v>
      </c>
      <c r="D12" s="21" t="n">
        <v>23737</v>
      </c>
      <c r="E12" s="21" t="n">
        <v>8218720</v>
      </c>
      <c r="F12" s="21" t="n">
        <v>5083615</v>
      </c>
      <c r="G12" s="21" t="n">
        <v>230625</v>
      </c>
      <c r="H12" s="21" t="n">
        <v>3192308</v>
      </c>
      <c r="I12" s="21" t="n">
        <v>580733</v>
      </c>
      <c r="J12" s="21" t="n">
        <v>3198</v>
      </c>
      <c r="K12" s="21" t="n">
        <v>19980</v>
      </c>
      <c r="L12" s="21" t="s">
        <v>29</v>
      </c>
      <c r="M12" s="21" t="n">
        <v>540010</v>
      </c>
      <c r="N12" s="21" t="n">
        <v>307927</v>
      </c>
      <c r="O12" s="21" t="n">
        <v>72451</v>
      </c>
      <c r="P12" s="21" t="n">
        <v>13829</v>
      </c>
      <c r="Q12" s="21" t="n">
        <v>41668</v>
      </c>
      <c r="R12" s="21" t="n">
        <v>19579</v>
      </c>
      <c r="S12" s="21" t="n">
        <v>69142</v>
      </c>
      <c r="T12" s="21" t="n">
        <v>15414</v>
      </c>
      <c r="U12" s="21" t="n">
        <v>933634</v>
      </c>
    </row>
    <row r="13" customFormat="false" ht="13.5" hidden="false" customHeight="true" outlineLevel="0" collapsed="false">
      <c r="A13" s="20" t="s">
        <v>33</v>
      </c>
      <c r="B13" s="21" t="n">
        <v>17167780</v>
      </c>
      <c r="C13" s="21" t="n">
        <v>15806089</v>
      </c>
      <c r="D13" s="21" t="n">
        <v>48206</v>
      </c>
      <c r="E13" s="21" t="n">
        <v>7262247</v>
      </c>
      <c r="F13" s="21" t="n">
        <v>4671612</v>
      </c>
      <c r="G13" s="21" t="n">
        <v>224737</v>
      </c>
      <c r="H13" s="21" t="n">
        <v>2866081</v>
      </c>
      <c r="I13" s="21" t="n">
        <v>701559</v>
      </c>
      <c r="J13" s="21" t="n">
        <v>18983</v>
      </c>
      <c r="K13" s="21" t="n">
        <v>12664</v>
      </c>
      <c r="L13" s="21" t="s">
        <v>29</v>
      </c>
      <c r="M13" s="21" t="n">
        <v>508677</v>
      </c>
      <c r="N13" s="21" t="n">
        <v>294809</v>
      </c>
      <c r="O13" s="21" t="n">
        <v>41968</v>
      </c>
      <c r="P13" s="21" t="n">
        <v>4583</v>
      </c>
      <c r="Q13" s="21" t="n">
        <v>44193</v>
      </c>
      <c r="R13" s="21" t="n">
        <v>21608</v>
      </c>
      <c r="S13" s="21" t="n">
        <v>93524</v>
      </c>
      <c r="T13" s="21" t="n">
        <v>7992</v>
      </c>
      <c r="U13" s="21" t="n">
        <v>853014</v>
      </c>
    </row>
    <row r="14" customFormat="false" ht="13.5" hidden="false" customHeight="true" outlineLevel="0" collapsed="false">
      <c r="A14" s="20" t="s">
        <v>34</v>
      </c>
      <c r="B14" s="21" t="n">
        <v>16803321</v>
      </c>
      <c r="C14" s="21" t="n">
        <v>15332844</v>
      </c>
      <c r="D14" s="21" t="n">
        <v>19088</v>
      </c>
      <c r="E14" s="21" t="n">
        <v>7273840</v>
      </c>
      <c r="F14" s="21" t="n">
        <v>4422176</v>
      </c>
      <c r="G14" s="21" t="n">
        <v>238361</v>
      </c>
      <c r="H14" s="21" t="n">
        <v>2786340</v>
      </c>
      <c r="I14" s="21" t="n">
        <v>569853</v>
      </c>
      <c r="J14" s="21" t="s">
        <v>29</v>
      </c>
      <c r="K14" s="21" t="n">
        <v>23186</v>
      </c>
      <c r="L14" s="21" t="s">
        <v>29</v>
      </c>
      <c r="M14" s="21" t="n">
        <v>497125</v>
      </c>
      <c r="N14" s="21" t="n">
        <v>243913</v>
      </c>
      <c r="O14" s="21" t="n">
        <v>69377</v>
      </c>
      <c r="P14" s="21" t="n">
        <v>887</v>
      </c>
      <c r="Q14" s="21" t="n">
        <v>41071</v>
      </c>
      <c r="R14" s="21" t="n">
        <v>24462</v>
      </c>
      <c r="S14" s="21" t="n">
        <v>109078</v>
      </c>
      <c r="T14" s="21" t="n">
        <v>8337</v>
      </c>
      <c r="U14" s="21" t="n">
        <v>973352</v>
      </c>
    </row>
    <row r="15" customFormat="false" ht="13.5" hidden="false" customHeight="true" outlineLevel="0" collapsed="false">
      <c r="A15" s="20" t="s">
        <v>35</v>
      </c>
      <c r="B15" s="21" t="n">
        <v>24772362</v>
      </c>
      <c r="C15" s="21" t="n">
        <v>22982550</v>
      </c>
      <c r="D15" s="21" t="n">
        <v>129325</v>
      </c>
      <c r="E15" s="21" t="n">
        <v>10821919</v>
      </c>
      <c r="F15" s="21" t="n">
        <v>6826988</v>
      </c>
      <c r="G15" s="21" t="n">
        <v>269427</v>
      </c>
      <c r="H15" s="21" t="n">
        <v>4319630</v>
      </c>
      <c r="I15" s="21" t="n">
        <v>585697</v>
      </c>
      <c r="J15" s="21" t="n">
        <v>1681</v>
      </c>
      <c r="K15" s="21" t="n">
        <v>27883</v>
      </c>
      <c r="L15" s="21" t="s">
        <v>29</v>
      </c>
      <c r="M15" s="21" t="n">
        <v>600127</v>
      </c>
      <c r="N15" s="21" t="n">
        <v>404758</v>
      </c>
      <c r="O15" s="21" t="n">
        <v>58310</v>
      </c>
      <c r="P15" s="21" t="s">
        <v>29</v>
      </c>
      <c r="Q15" s="21" t="n">
        <v>47348</v>
      </c>
      <c r="R15" s="21" t="n">
        <v>14142</v>
      </c>
      <c r="S15" s="21" t="n">
        <v>64370</v>
      </c>
      <c r="T15" s="21" t="n">
        <v>11199</v>
      </c>
      <c r="U15" s="21" t="n">
        <v>1139685</v>
      </c>
    </row>
    <row r="16" customFormat="false" ht="13.5" hidden="false" customHeight="true" outlineLevel="0" collapsed="false">
      <c r="A16" s="20" t="s">
        <v>36</v>
      </c>
      <c r="B16" s="21" t="n">
        <v>22019874</v>
      </c>
      <c r="C16" s="21" t="n">
        <v>20392741</v>
      </c>
      <c r="D16" s="21" t="n">
        <v>130062</v>
      </c>
      <c r="E16" s="21" t="n">
        <v>9868762</v>
      </c>
      <c r="F16" s="21" t="n">
        <v>5922741</v>
      </c>
      <c r="G16" s="21" t="n">
        <v>259758</v>
      </c>
      <c r="H16" s="21" t="n">
        <v>3907846</v>
      </c>
      <c r="I16" s="21" t="n">
        <v>285306</v>
      </c>
      <c r="J16" s="21" t="s">
        <v>29</v>
      </c>
      <c r="K16" s="21" t="n">
        <v>18266</v>
      </c>
      <c r="L16" s="21" t="s">
        <v>29</v>
      </c>
      <c r="M16" s="21" t="n">
        <v>407325</v>
      </c>
      <c r="N16" s="21" t="n">
        <v>137648</v>
      </c>
      <c r="O16" s="21" t="n">
        <v>55752</v>
      </c>
      <c r="P16" s="21" t="n">
        <v>2817</v>
      </c>
      <c r="Q16" s="21" t="n">
        <v>34368</v>
      </c>
      <c r="R16" s="21" t="n">
        <v>21718</v>
      </c>
      <c r="S16" s="21" t="n">
        <v>123216</v>
      </c>
      <c r="T16" s="21" t="n">
        <v>31806</v>
      </c>
      <c r="U16" s="21" t="n">
        <v>1219808</v>
      </c>
    </row>
    <row r="17" customFormat="false" ht="13.5" hidden="false" customHeight="true" outlineLevel="0" collapsed="false">
      <c r="A17" s="20" t="s">
        <v>37</v>
      </c>
      <c r="B17" s="21" t="n">
        <v>16389717</v>
      </c>
      <c r="C17" s="21" t="n">
        <v>15107004</v>
      </c>
      <c r="D17" s="21" t="n">
        <v>11486</v>
      </c>
      <c r="E17" s="21" t="n">
        <v>7426425</v>
      </c>
      <c r="F17" s="21" t="n">
        <v>4381986</v>
      </c>
      <c r="G17" s="21" t="n">
        <v>150341</v>
      </c>
      <c r="H17" s="21" t="n">
        <v>2824037</v>
      </c>
      <c r="I17" s="21" t="n">
        <v>291304</v>
      </c>
      <c r="J17" s="21" t="n">
        <v>4120</v>
      </c>
      <c r="K17" s="21" t="n">
        <v>17305</v>
      </c>
      <c r="L17" s="21" t="s">
        <v>29</v>
      </c>
      <c r="M17" s="21" t="n">
        <v>392245</v>
      </c>
      <c r="N17" s="21" t="n">
        <v>171805</v>
      </c>
      <c r="O17" s="21" t="n">
        <v>21071</v>
      </c>
      <c r="P17" s="21" t="s">
        <v>29</v>
      </c>
      <c r="Q17" s="21" t="n">
        <v>78894</v>
      </c>
      <c r="R17" s="21" t="n">
        <v>12175</v>
      </c>
      <c r="S17" s="21" t="n">
        <v>94418</v>
      </c>
      <c r="T17" s="21" t="n">
        <v>13882</v>
      </c>
      <c r="U17" s="21" t="n">
        <v>890468</v>
      </c>
    </row>
    <row r="18" customFormat="false" ht="13.5" hidden="false" customHeight="true" outlineLevel="0" collapsed="false">
      <c r="A18" s="20" t="s">
        <v>38</v>
      </c>
      <c r="B18" s="21" t="n">
        <v>18351733</v>
      </c>
      <c r="C18" s="21" t="n">
        <v>16972192</v>
      </c>
      <c r="D18" s="21" t="n">
        <v>184768</v>
      </c>
      <c r="E18" s="21" t="n">
        <v>7476952</v>
      </c>
      <c r="F18" s="21" t="n">
        <v>5036143</v>
      </c>
      <c r="G18" s="21" t="n">
        <v>379251</v>
      </c>
      <c r="H18" s="21" t="n">
        <v>3276188</v>
      </c>
      <c r="I18" s="21" t="n">
        <v>601751</v>
      </c>
      <c r="J18" s="21" t="s">
        <v>29</v>
      </c>
      <c r="K18" s="21" t="n">
        <v>17139</v>
      </c>
      <c r="L18" s="21" t="s">
        <v>29</v>
      </c>
      <c r="M18" s="21" t="n">
        <v>453197</v>
      </c>
      <c r="N18" s="21" t="n">
        <v>187743</v>
      </c>
      <c r="O18" s="21" t="n">
        <v>79313</v>
      </c>
      <c r="P18" s="21" t="n">
        <v>6261</v>
      </c>
      <c r="Q18" s="21" t="n">
        <v>37628</v>
      </c>
      <c r="R18" s="21" t="n">
        <v>32475</v>
      </c>
      <c r="S18" s="21" t="n">
        <v>100456</v>
      </c>
      <c r="T18" s="21" t="n">
        <v>9321</v>
      </c>
      <c r="U18" s="21" t="n">
        <v>926344</v>
      </c>
    </row>
    <row r="19" customFormat="false" ht="13.5" hidden="false" customHeight="true" outlineLevel="0" collapsed="false">
      <c r="A19" s="20" t="s">
        <v>39</v>
      </c>
      <c r="B19" s="21" t="n">
        <v>25982228</v>
      </c>
      <c r="C19" s="21" t="n">
        <v>23738937</v>
      </c>
      <c r="D19" s="21" t="n">
        <v>66926</v>
      </c>
      <c r="E19" s="21" t="n">
        <v>11436761</v>
      </c>
      <c r="F19" s="21" t="n">
        <v>6795410</v>
      </c>
      <c r="G19" s="21" t="n">
        <v>240498</v>
      </c>
      <c r="H19" s="21" t="n">
        <v>4460186</v>
      </c>
      <c r="I19" s="21" t="n">
        <v>690713</v>
      </c>
      <c r="J19" s="21" t="s">
        <v>29</v>
      </c>
      <c r="K19" s="21" t="n">
        <v>48443</v>
      </c>
      <c r="L19" s="21" t="s">
        <v>29</v>
      </c>
      <c r="M19" s="21" t="n">
        <v>619171</v>
      </c>
      <c r="N19" s="21" t="n">
        <v>282076</v>
      </c>
      <c r="O19" s="21" t="n">
        <v>108534</v>
      </c>
      <c r="P19" s="21" t="n">
        <v>911</v>
      </c>
      <c r="Q19" s="21" t="n">
        <v>42430</v>
      </c>
      <c r="R19" s="21" t="n">
        <v>47871</v>
      </c>
      <c r="S19" s="21" t="n">
        <v>123796</v>
      </c>
      <c r="T19" s="21" t="n">
        <v>13553</v>
      </c>
      <c r="U19" s="21" t="n">
        <v>1624120</v>
      </c>
    </row>
    <row r="20" customFormat="false" ht="13.5" hidden="false" customHeight="true" outlineLevel="0" collapsed="false">
      <c r="A20" s="20" t="s">
        <v>40</v>
      </c>
      <c r="B20" s="21" t="n">
        <v>24655471</v>
      </c>
      <c r="C20" s="21" t="n">
        <v>22655747</v>
      </c>
      <c r="D20" s="21" t="n">
        <v>205388</v>
      </c>
      <c r="E20" s="21" t="n">
        <v>10782295</v>
      </c>
      <c r="F20" s="21" t="n">
        <v>6598356</v>
      </c>
      <c r="G20" s="21" t="n">
        <v>328471</v>
      </c>
      <c r="H20" s="21" t="n">
        <v>4321242</v>
      </c>
      <c r="I20" s="21" t="n">
        <v>399099</v>
      </c>
      <c r="J20" s="21" t="s">
        <v>29</v>
      </c>
      <c r="K20" s="21" t="n">
        <v>20896</v>
      </c>
      <c r="L20" s="21" t="s">
        <v>29</v>
      </c>
      <c r="M20" s="21" t="n">
        <v>561096</v>
      </c>
      <c r="N20" s="21" t="n">
        <v>148238</v>
      </c>
      <c r="O20" s="21" t="n">
        <v>90923</v>
      </c>
      <c r="P20" s="21" t="n">
        <v>10721</v>
      </c>
      <c r="Q20" s="21" t="n">
        <v>67139</v>
      </c>
      <c r="R20" s="21" t="n">
        <v>78086</v>
      </c>
      <c r="S20" s="21" t="n">
        <v>152986</v>
      </c>
      <c r="T20" s="21" t="n">
        <v>13003</v>
      </c>
      <c r="U20" s="21" t="n">
        <v>1438628</v>
      </c>
    </row>
    <row r="21" customFormat="false" ht="13.5" hidden="false" customHeight="true" outlineLevel="0" collapsed="false">
      <c r="A21" s="20" t="s">
        <v>41</v>
      </c>
      <c r="B21" s="21" t="n">
        <v>94984276</v>
      </c>
      <c r="C21" s="21" t="n">
        <v>88407755</v>
      </c>
      <c r="D21" s="21" t="n">
        <v>544714</v>
      </c>
      <c r="E21" s="21" t="n">
        <v>47448307</v>
      </c>
      <c r="F21" s="21" t="n">
        <v>23084387</v>
      </c>
      <c r="G21" s="21" t="n">
        <v>1334227</v>
      </c>
      <c r="H21" s="21" t="n">
        <v>11633465</v>
      </c>
      <c r="I21" s="21" t="n">
        <v>4048055</v>
      </c>
      <c r="J21" s="21" t="n">
        <v>14433</v>
      </c>
      <c r="K21" s="21" t="n">
        <v>26928</v>
      </c>
      <c r="L21" s="21" t="n">
        <v>273239</v>
      </c>
      <c r="M21" s="21" t="n">
        <v>2609604</v>
      </c>
      <c r="N21" s="21" t="n">
        <v>161274</v>
      </c>
      <c r="O21" s="21" t="n">
        <v>880046</v>
      </c>
      <c r="P21" s="21" t="n">
        <v>8633</v>
      </c>
      <c r="Q21" s="21" t="n">
        <v>384548</v>
      </c>
      <c r="R21" s="21" t="n">
        <v>320781</v>
      </c>
      <c r="S21" s="21" t="n">
        <v>816147</v>
      </c>
      <c r="T21" s="21" t="n">
        <v>38175</v>
      </c>
      <c r="U21" s="21" t="n">
        <v>3966917</v>
      </c>
    </row>
    <row r="22" customFormat="false" ht="13.5" hidden="false" customHeight="true" outlineLevel="0" collapsed="false">
      <c r="A22" s="20" t="s">
        <v>42</v>
      </c>
      <c r="B22" s="21" t="n">
        <v>32014056</v>
      </c>
      <c r="C22" s="21" t="n">
        <v>29213614</v>
      </c>
      <c r="D22" s="21" t="n">
        <v>100761</v>
      </c>
      <c r="E22" s="21" t="n">
        <v>14631308</v>
      </c>
      <c r="F22" s="21" t="n">
        <v>7898665</v>
      </c>
      <c r="G22" s="21" t="n">
        <v>407650</v>
      </c>
      <c r="H22" s="21" t="n">
        <v>5005400</v>
      </c>
      <c r="I22" s="21" t="n">
        <v>1124459</v>
      </c>
      <c r="J22" s="21" t="n">
        <v>2241</v>
      </c>
      <c r="K22" s="21" t="n">
        <v>43130</v>
      </c>
      <c r="L22" s="21" t="s">
        <v>29</v>
      </c>
      <c r="M22" s="21" t="n">
        <v>944733</v>
      </c>
      <c r="N22" s="21" t="n">
        <v>113727</v>
      </c>
      <c r="O22" s="21" t="n">
        <v>277585</v>
      </c>
      <c r="P22" s="21" t="n">
        <v>146014</v>
      </c>
      <c r="Q22" s="21" t="n">
        <v>93240</v>
      </c>
      <c r="R22" s="21" t="n">
        <v>32013</v>
      </c>
      <c r="S22" s="21" t="n">
        <v>239562</v>
      </c>
      <c r="T22" s="21" t="n">
        <v>42592</v>
      </c>
      <c r="U22" s="21" t="n">
        <v>1855709</v>
      </c>
    </row>
    <row r="23" customFormat="false" ht="13.5" hidden="false" customHeight="true" outlineLevel="0" collapsed="false">
      <c r="A23" s="20" t="s">
        <v>43</v>
      </c>
      <c r="B23" s="21" t="n">
        <v>30112959</v>
      </c>
      <c r="C23" s="21" t="n">
        <v>27833855</v>
      </c>
      <c r="D23" s="21" t="n">
        <v>109297</v>
      </c>
      <c r="E23" s="21" t="n">
        <v>13092264</v>
      </c>
      <c r="F23" s="21" t="n">
        <v>8079781</v>
      </c>
      <c r="G23" s="21" t="n">
        <v>409913</v>
      </c>
      <c r="H23" s="21" t="n">
        <v>4990076</v>
      </c>
      <c r="I23" s="21" t="n">
        <v>1121575</v>
      </c>
      <c r="J23" s="21" t="s">
        <v>29</v>
      </c>
      <c r="K23" s="21" t="n">
        <v>30949</v>
      </c>
      <c r="L23" s="21" t="s">
        <v>29</v>
      </c>
      <c r="M23" s="21" t="n">
        <v>702044</v>
      </c>
      <c r="N23" s="21" t="n">
        <v>380303</v>
      </c>
      <c r="O23" s="21" t="n">
        <v>107297</v>
      </c>
      <c r="P23" s="21" t="n">
        <v>16163</v>
      </c>
      <c r="Q23" s="21" t="n">
        <v>44338</v>
      </c>
      <c r="R23" s="21" t="n">
        <v>23743</v>
      </c>
      <c r="S23" s="21" t="n">
        <v>122265</v>
      </c>
      <c r="T23" s="21" t="n">
        <v>7935</v>
      </c>
      <c r="U23" s="21" t="n">
        <v>1577060</v>
      </c>
    </row>
    <row r="24" customFormat="false" ht="13.5" hidden="false" customHeight="true" outlineLevel="0" collapsed="false">
      <c r="A24" s="20" t="s">
        <v>44</v>
      </c>
      <c r="B24" s="21" t="n">
        <v>12161114</v>
      </c>
      <c r="C24" s="21" t="n">
        <v>11216318</v>
      </c>
      <c r="D24" s="21" t="n">
        <v>71690</v>
      </c>
      <c r="E24" s="21" t="n">
        <v>5120726</v>
      </c>
      <c r="F24" s="21" t="n">
        <v>2773552</v>
      </c>
      <c r="G24" s="21" t="n">
        <v>198233</v>
      </c>
      <c r="H24" s="21" t="n">
        <v>2578167</v>
      </c>
      <c r="I24" s="21" t="n">
        <v>433533</v>
      </c>
      <c r="J24" s="21" t="s">
        <v>29</v>
      </c>
      <c r="K24" s="21" t="n">
        <v>40417</v>
      </c>
      <c r="L24" s="21" t="s">
        <v>29</v>
      </c>
      <c r="M24" s="21" t="n">
        <v>327987</v>
      </c>
      <c r="N24" s="21" t="n">
        <v>79232</v>
      </c>
      <c r="O24" s="21" t="n">
        <v>84779</v>
      </c>
      <c r="P24" s="21" t="n">
        <v>15973</v>
      </c>
      <c r="Q24" s="21" t="n">
        <v>40118</v>
      </c>
      <c r="R24" s="21" t="n">
        <v>22859</v>
      </c>
      <c r="S24" s="21" t="n">
        <v>70741</v>
      </c>
      <c r="T24" s="21" t="n">
        <v>14285</v>
      </c>
      <c r="U24" s="21" t="n">
        <v>616809</v>
      </c>
    </row>
    <row r="25" customFormat="false" ht="13.5" hidden="false" customHeight="true" outlineLevel="0" collapsed="false">
      <c r="A25" s="20" t="s">
        <v>45</v>
      </c>
      <c r="B25" s="21" t="n">
        <v>11115211</v>
      </c>
      <c r="C25" s="21" t="n">
        <v>10149106</v>
      </c>
      <c r="D25" s="21" t="n">
        <v>28605</v>
      </c>
      <c r="E25" s="21" t="n">
        <v>5026638</v>
      </c>
      <c r="F25" s="21" t="n">
        <v>2738659</v>
      </c>
      <c r="G25" s="21" t="n">
        <v>144802</v>
      </c>
      <c r="H25" s="21" t="n">
        <v>1905766</v>
      </c>
      <c r="I25" s="21" t="n">
        <v>280810</v>
      </c>
      <c r="J25" s="21" t="n">
        <v>8323</v>
      </c>
      <c r="K25" s="21" t="n">
        <v>15503</v>
      </c>
      <c r="L25" s="21" t="s">
        <v>29</v>
      </c>
      <c r="M25" s="21" t="n">
        <v>397656</v>
      </c>
      <c r="N25" s="21" t="n">
        <v>169592</v>
      </c>
      <c r="O25" s="21" t="n">
        <v>57992</v>
      </c>
      <c r="P25" s="21" t="n">
        <v>18104</v>
      </c>
      <c r="Q25" s="21" t="n">
        <v>30515</v>
      </c>
      <c r="R25" s="21" t="n">
        <v>38151</v>
      </c>
      <c r="S25" s="21" t="n">
        <v>74057</v>
      </c>
      <c r="T25" s="21" t="n">
        <v>9245</v>
      </c>
      <c r="U25" s="21" t="n">
        <v>568449</v>
      </c>
    </row>
    <row r="26" customFormat="false" ht="13.5" hidden="false" customHeight="true" outlineLevel="0" collapsed="false">
      <c r="A26" s="20" t="s">
        <v>46</v>
      </c>
      <c r="B26" s="21" t="n">
        <v>8994315</v>
      </c>
      <c r="C26" s="21" t="n">
        <v>8255458</v>
      </c>
      <c r="D26" s="21" t="n">
        <v>133310</v>
      </c>
      <c r="E26" s="21" t="n">
        <v>3851101</v>
      </c>
      <c r="F26" s="21" t="n">
        <v>2297509</v>
      </c>
      <c r="G26" s="21" t="n">
        <v>123728</v>
      </c>
      <c r="H26" s="21" t="n">
        <v>1590713</v>
      </c>
      <c r="I26" s="21" t="n">
        <v>236990</v>
      </c>
      <c r="J26" s="21" t="n">
        <v>933</v>
      </c>
      <c r="K26" s="21" t="n">
        <v>21174</v>
      </c>
      <c r="L26" s="21" t="s">
        <v>29</v>
      </c>
      <c r="M26" s="21" t="n">
        <v>278849</v>
      </c>
      <c r="N26" s="21" t="n">
        <v>135960</v>
      </c>
      <c r="O26" s="21" t="n">
        <v>25018</v>
      </c>
      <c r="P26" s="21" t="n">
        <v>5489</v>
      </c>
      <c r="Q26" s="21" t="n">
        <v>27662</v>
      </c>
      <c r="R26" s="21" t="n">
        <v>24592</v>
      </c>
      <c r="S26" s="21" t="n">
        <v>51089</v>
      </c>
      <c r="T26" s="21" t="n">
        <v>9039</v>
      </c>
      <c r="U26" s="21" t="n">
        <v>460008</v>
      </c>
    </row>
    <row r="27" customFormat="false" ht="13.5" hidden="false" customHeight="true" outlineLevel="0" collapsed="false">
      <c r="A27" s="20" t="s">
        <v>47</v>
      </c>
      <c r="B27" s="21" t="n">
        <v>9570744</v>
      </c>
      <c r="C27" s="21" t="n">
        <v>8871861</v>
      </c>
      <c r="D27" s="21" t="n">
        <v>4146</v>
      </c>
      <c r="E27" s="21" t="n">
        <v>4015464</v>
      </c>
      <c r="F27" s="21" t="n">
        <v>2484087</v>
      </c>
      <c r="G27" s="21" t="n">
        <v>134722</v>
      </c>
      <c r="H27" s="21" t="n">
        <v>1975736</v>
      </c>
      <c r="I27" s="21" t="n">
        <v>239876</v>
      </c>
      <c r="J27" s="21" t="n">
        <v>9462</v>
      </c>
      <c r="K27" s="21" t="n">
        <v>8368</v>
      </c>
      <c r="L27" s="21" t="s">
        <v>29</v>
      </c>
      <c r="M27" s="21" t="n">
        <v>157187</v>
      </c>
      <c r="N27" s="21" t="n">
        <v>42529</v>
      </c>
      <c r="O27" s="21" t="n">
        <v>43806</v>
      </c>
      <c r="P27" s="21" t="n">
        <v>36</v>
      </c>
      <c r="Q27" s="21" t="n">
        <v>9041</v>
      </c>
      <c r="R27" s="21" t="n">
        <v>1495</v>
      </c>
      <c r="S27" s="21" t="n">
        <v>58098</v>
      </c>
      <c r="T27" s="21" t="n">
        <v>2182</v>
      </c>
      <c r="U27" s="21" t="n">
        <v>541696</v>
      </c>
    </row>
    <row r="28" customFormat="false" ht="13.5" hidden="false" customHeight="true" outlineLevel="0" collapsed="false">
      <c r="A28" s="20" t="s">
        <v>48</v>
      </c>
      <c r="B28" s="21" t="n">
        <v>24646240</v>
      </c>
      <c r="C28" s="21" t="n">
        <v>22958677</v>
      </c>
      <c r="D28" s="21" t="n">
        <v>21384</v>
      </c>
      <c r="E28" s="21" t="n">
        <v>10531511</v>
      </c>
      <c r="F28" s="21" t="n">
        <v>6386221</v>
      </c>
      <c r="G28" s="21" t="n">
        <v>373324</v>
      </c>
      <c r="H28" s="21" t="n">
        <v>4809707</v>
      </c>
      <c r="I28" s="21" t="n">
        <v>782407</v>
      </c>
      <c r="J28" s="21" t="n">
        <v>2086</v>
      </c>
      <c r="K28" s="21" t="n">
        <v>52037</v>
      </c>
      <c r="L28" s="21" t="s">
        <v>29</v>
      </c>
      <c r="M28" s="21" t="n">
        <v>607116</v>
      </c>
      <c r="N28" s="21" t="n">
        <v>374162</v>
      </c>
      <c r="O28" s="21" t="n">
        <v>80092</v>
      </c>
      <c r="P28" s="21" t="n">
        <v>25936</v>
      </c>
      <c r="Q28" s="21" t="n">
        <v>34638</v>
      </c>
      <c r="R28" s="21" t="n">
        <v>16191</v>
      </c>
      <c r="S28" s="21" t="n">
        <v>61126</v>
      </c>
      <c r="T28" s="21" t="n">
        <v>14971</v>
      </c>
      <c r="U28" s="21" t="n">
        <v>1080447</v>
      </c>
    </row>
    <row r="29" customFormat="false" ht="13.5" hidden="false" customHeight="true" outlineLevel="0" collapsed="false">
      <c r="A29" s="20" t="s">
        <v>49</v>
      </c>
      <c r="B29" s="21" t="n">
        <v>17142180</v>
      </c>
      <c r="C29" s="21" t="n">
        <v>15767716</v>
      </c>
      <c r="D29" s="21" t="n">
        <v>86904</v>
      </c>
      <c r="E29" s="21" t="n">
        <v>7284429</v>
      </c>
      <c r="F29" s="21" t="n">
        <v>4796881</v>
      </c>
      <c r="G29" s="21" t="n">
        <v>170577</v>
      </c>
      <c r="H29" s="21" t="n">
        <v>2771604</v>
      </c>
      <c r="I29" s="21" t="n">
        <v>619000</v>
      </c>
      <c r="J29" s="21" t="n">
        <v>18959</v>
      </c>
      <c r="K29" s="21" t="n">
        <v>19362</v>
      </c>
      <c r="L29" s="21" t="s">
        <v>29</v>
      </c>
      <c r="M29" s="21" t="n">
        <v>446979</v>
      </c>
      <c r="N29" s="21" t="n">
        <v>108693</v>
      </c>
      <c r="O29" s="21" t="n">
        <v>54101</v>
      </c>
      <c r="P29" s="21" t="n">
        <v>5688</v>
      </c>
      <c r="Q29" s="21" t="n">
        <v>53147</v>
      </c>
      <c r="R29" s="21" t="n">
        <v>12432</v>
      </c>
      <c r="S29" s="21" t="n">
        <v>204696</v>
      </c>
      <c r="T29" s="21" t="n">
        <v>8222</v>
      </c>
      <c r="U29" s="21" t="n">
        <v>927485</v>
      </c>
    </row>
    <row r="30" customFormat="false" ht="13.5" hidden="false" customHeight="true" outlineLevel="0" collapsed="false">
      <c r="A30" s="20" t="s">
        <v>50</v>
      </c>
      <c r="B30" s="21" t="n">
        <v>29218607</v>
      </c>
      <c r="C30" s="21" t="n">
        <v>27244014</v>
      </c>
      <c r="D30" s="21" t="n">
        <v>513895</v>
      </c>
      <c r="E30" s="21" t="n">
        <v>12653417</v>
      </c>
      <c r="F30" s="21" t="n">
        <v>7549740</v>
      </c>
      <c r="G30" s="21" t="n">
        <v>420895</v>
      </c>
      <c r="H30" s="21" t="n">
        <v>5592041</v>
      </c>
      <c r="I30" s="21" t="n">
        <v>478876</v>
      </c>
      <c r="J30" s="21" t="n">
        <v>15033</v>
      </c>
      <c r="K30" s="21" t="n">
        <v>20117</v>
      </c>
      <c r="L30" s="21" t="s">
        <v>29</v>
      </c>
      <c r="M30" s="21" t="n">
        <v>578301</v>
      </c>
      <c r="N30" s="21" t="n">
        <v>120609</v>
      </c>
      <c r="O30" s="21" t="n">
        <v>91188</v>
      </c>
      <c r="P30" s="21" t="n">
        <v>7907</v>
      </c>
      <c r="Q30" s="21" t="n">
        <v>28193</v>
      </c>
      <c r="R30" s="21" t="n">
        <v>31364</v>
      </c>
      <c r="S30" s="21" t="n">
        <v>269339</v>
      </c>
      <c r="T30" s="21" t="n">
        <v>29701</v>
      </c>
      <c r="U30" s="21" t="n">
        <v>1396292</v>
      </c>
    </row>
    <row r="31" customFormat="false" ht="13.5" hidden="false" customHeight="true" outlineLevel="0" collapsed="false">
      <c r="A31" s="20" t="s">
        <v>51</v>
      </c>
      <c r="B31" s="21" t="n">
        <v>37483979</v>
      </c>
      <c r="C31" s="21" t="n">
        <v>35200586</v>
      </c>
      <c r="D31" s="21" t="n">
        <v>300706</v>
      </c>
      <c r="E31" s="21" t="n">
        <v>17324141</v>
      </c>
      <c r="F31" s="21" t="n">
        <v>9817829</v>
      </c>
      <c r="G31" s="21" t="n">
        <v>558675</v>
      </c>
      <c r="H31" s="21" t="n">
        <v>6300810</v>
      </c>
      <c r="I31" s="21" t="n">
        <v>844964</v>
      </c>
      <c r="J31" s="21" t="n">
        <v>33580</v>
      </c>
      <c r="K31" s="21" t="n">
        <v>19881</v>
      </c>
      <c r="L31" s="21" t="s">
        <v>29</v>
      </c>
      <c r="M31" s="21" t="n">
        <v>812142</v>
      </c>
      <c r="N31" s="21" t="n">
        <v>101582</v>
      </c>
      <c r="O31" s="21" t="n">
        <v>185186</v>
      </c>
      <c r="P31" s="21" t="n">
        <v>9725</v>
      </c>
      <c r="Q31" s="21" t="n">
        <v>156106</v>
      </c>
      <c r="R31" s="21" t="n">
        <v>76383</v>
      </c>
      <c r="S31" s="21" t="n">
        <v>254538</v>
      </c>
      <c r="T31" s="21" t="n">
        <v>28622</v>
      </c>
      <c r="U31" s="21" t="n">
        <v>1471251</v>
      </c>
    </row>
    <row r="32" customFormat="false" ht="13.5" hidden="false" customHeight="true" outlineLevel="0" collapsed="false">
      <c r="A32" s="20" t="s">
        <v>52</v>
      </c>
      <c r="B32" s="21" t="n">
        <v>16673193</v>
      </c>
      <c r="C32" s="21" t="n">
        <v>14447984</v>
      </c>
      <c r="D32" s="21" t="n">
        <v>286512</v>
      </c>
      <c r="E32" s="21" t="n">
        <v>6960699</v>
      </c>
      <c r="F32" s="21" t="n">
        <v>3883423</v>
      </c>
      <c r="G32" s="21" t="n">
        <v>220459</v>
      </c>
      <c r="H32" s="21" t="n">
        <v>2730369</v>
      </c>
      <c r="I32" s="21" t="n">
        <v>327499</v>
      </c>
      <c r="J32" s="21" t="s">
        <v>29</v>
      </c>
      <c r="K32" s="21" t="n">
        <v>39023</v>
      </c>
      <c r="L32" s="21" t="s">
        <v>29</v>
      </c>
      <c r="M32" s="21" t="n">
        <v>262627</v>
      </c>
      <c r="N32" s="21" t="n">
        <v>112160</v>
      </c>
      <c r="O32" s="21" t="n">
        <v>28603</v>
      </c>
      <c r="P32" s="21" t="n">
        <v>2404</v>
      </c>
      <c r="Q32" s="21" t="n">
        <v>25559</v>
      </c>
      <c r="R32" s="21" t="n">
        <v>8193</v>
      </c>
      <c r="S32" s="21" t="n">
        <v>78922</v>
      </c>
      <c r="T32" s="21" t="n">
        <v>6786</v>
      </c>
      <c r="U32" s="21" t="n">
        <v>1962582</v>
      </c>
    </row>
    <row r="33" customFormat="false" ht="13.5" hidden="false" customHeight="true" outlineLevel="0" collapsed="false">
      <c r="A33" s="20" t="s">
        <v>53</v>
      </c>
      <c r="B33" s="21" t="n">
        <v>9949275</v>
      </c>
      <c r="C33" s="21" t="n">
        <v>9059001</v>
      </c>
      <c r="D33" s="21" t="n">
        <v>194813</v>
      </c>
      <c r="E33" s="21" t="n">
        <v>4273247</v>
      </c>
      <c r="F33" s="21" t="n">
        <v>2480240</v>
      </c>
      <c r="G33" s="21" t="n">
        <v>115980</v>
      </c>
      <c r="H33" s="21" t="n">
        <v>1807889</v>
      </c>
      <c r="I33" s="21" t="n">
        <v>134613</v>
      </c>
      <c r="J33" s="21" t="n">
        <v>31341</v>
      </c>
      <c r="K33" s="21" t="n">
        <v>20878</v>
      </c>
      <c r="L33" s="21" t="s">
        <v>29</v>
      </c>
      <c r="M33" s="21" t="n">
        <v>258196</v>
      </c>
      <c r="N33" s="21" t="n">
        <v>97175</v>
      </c>
      <c r="O33" s="21" t="n">
        <v>26367</v>
      </c>
      <c r="P33" s="21" t="s">
        <v>29</v>
      </c>
      <c r="Q33" s="21" t="n">
        <v>6115</v>
      </c>
      <c r="R33" s="21" t="n">
        <v>4259</v>
      </c>
      <c r="S33" s="21" t="n">
        <v>103306</v>
      </c>
      <c r="T33" s="21" t="n">
        <v>20974</v>
      </c>
      <c r="U33" s="21" t="n">
        <v>632078</v>
      </c>
    </row>
    <row r="34" customFormat="false" ht="13.5" hidden="false" customHeight="true" outlineLevel="0" collapsed="false">
      <c r="A34" s="20" t="s">
        <v>54</v>
      </c>
      <c r="B34" s="21" t="n">
        <v>20409651</v>
      </c>
      <c r="C34" s="21" t="n">
        <v>19216582</v>
      </c>
      <c r="D34" s="21" t="n">
        <v>301342</v>
      </c>
      <c r="E34" s="21" t="n">
        <v>9136058</v>
      </c>
      <c r="F34" s="21" t="n">
        <v>5300901</v>
      </c>
      <c r="G34" s="21" t="n">
        <v>266859</v>
      </c>
      <c r="H34" s="21" t="n">
        <v>3429413</v>
      </c>
      <c r="I34" s="21" t="n">
        <v>743107</v>
      </c>
      <c r="J34" s="21" t="n">
        <v>12864</v>
      </c>
      <c r="K34" s="21" t="n">
        <v>26038</v>
      </c>
      <c r="L34" s="21" t="s">
        <v>29</v>
      </c>
      <c r="M34" s="21" t="n">
        <v>219966</v>
      </c>
      <c r="N34" s="21" t="n">
        <v>29341</v>
      </c>
      <c r="O34" s="21" t="n">
        <v>54111</v>
      </c>
      <c r="P34" s="21" t="n">
        <v>23</v>
      </c>
      <c r="Q34" s="21" t="n">
        <v>13425</v>
      </c>
      <c r="R34" s="21" t="n">
        <v>10960</v>
      </c>
      <c r="S34" s="21" t="n">
        <v>74817</v>
      </c>
      <c r="T34" s="21" t="n">
        <v>37289</v>
      </c>
      <c r="U34" s="21" t="n">
        <v>973103</v>
      </c>
    </row>
    <row r="35" customFormat="false" ht="13.5" hidden="false" customHeight="true" outlineLevel="0" collapsed="false">
      <c r="A35" s="20" t="s">
        <v>55</v>
      </c>
      <c r="B35" s="21" t="n">
        <v>54869010</v>
      </c>
      <c r="C35" s="21" t="n">
        <v>50999335</v>
      </c>
      <c r="D35" s="21" t="n">
        <v>1300056</v>
      </c>
      <c r="E35" s="21" t="n">
        <v>24311497</v>
      </c>
      <c r="F35" s="21" t="n">
        <v>13196917</v>
      </c>
      <c r="G35" s="21" t="n">
        <v>1142136</v>
      </c>
      <c r="H35" s="21" t="n">
        <v>8685137</v>
      </c>
      <c r="I35" s="21" t="n">
        <v>2154791</v>
      </c>
      <c r="J35" s="21" t="s">
        <v>29</v>
      </c>
      <c r="K35" s="21" t="n">
        <v>48223</v>
      </c>
      <c r="L35" s="21" t="n">
        <v>160578</v>
      </c>
      <c r="M35" s="21" t="n">
        <v>1442028</v>
      </c>
      <c r="N35" s="21" t="n">
        <v>203643</v>
      </c>
      <c r="O35" s="21" t="n">
        <v>387942</v>
      </c>
      <c r="P35" s="21" t="n">
        <v>144900</v>
      </c>
      <c r="Q35" s="21" t="n">
        <v>172543</v>
      </c>
      <c r="R35" s="21" t="n">
        <v>172148</v>
      </c>
      <c r="S35" s="21" t="n">
        <v>341617</v>
      </c>
      <c r="T35" s="21" t="n">
        <v>19235</v>
      </c>
      <c r="U35" s="21" t="n">
        <v>2427647</v>
      </c>
    </row>
    <row r="36" customFormat="false" ht="13.5" hidden="false" customHeight="true" outlineLevel="0" collapsed="false">
      <c r="A36" s="20" t="s">
        <v>56</v>
      </c>
      <c r="B36" s="21" t="n">
        <v>42406917</v>
      </c>
      <c r="C36" s="21" t="n">
        <v>39207568</v>
      </c>
      <c r="D36" s="21" t="n">
        <v>1176205</v>
      </c>
      <c r="E36" s="21" t="n">
        <v>17855278</v>
      </c>
      <c r="F36" s="21" t="n">
        <v>10202771</v>
      </c>
      <c r="G36" s="21" t="n">
        <v>806765</v>
      </c>
      <c r="H36" s="21" t="n">
        <v>7509899</v>
      </c>
      <c r="I36" s="21" t="n">
        <v>1477682</v>
      </c>
      <c r="J36" s="21" t="n">
        <v>13548</v>
      </c>
      <c r="K36" s="21" t="n">
        <v>39867</v>
      </c>
      <c r="L36" s="21" t="n">
        <v>125553</v>
      </c>
      <c r="M36" s="21" t="n">
        <v>999356</v>
      </c>
      <c r="N36" s="21" t="n">
        <v>237075</v>
      </c>
      <c r="O36" s="21" t="n">
        <v>149838</v>
      </c>
      <c r="P36" s="21" t="n">
        <v>8797</v>
      </c>
      <c r="Q36" s="21" t="n">
        <v>107018</v>
      </c>
      <c r="R36" s="21" t="n">
        <v>83135</v>
      </c>
      <c r="S36" s="21" t="n">
        <v>316591</v>
      </c>
      <c r="T36" s="21" t="n">
        <v>96902</v>
      </c>
      <c r="U36" s="21" t="n">
        <v>2199993</v>
      </c>
    </row>
    <row r="37" customFormat="false" ht="13.5" hidden="false" customHeight="true" outlineLevel="0" collapsed="false">
      <c r="A37" s="20" t="s">
        <v>57</v>
      </c>
      <c r="B37" s="21" t="n">
        <v>8723519</v>
      </c>
      <c r="C37" s="21" t="n">
        <v>7979869</v>
      </c>
      <c r="D37" s="21" t="n">
        <v>235539</v>
      </c>
      <c r="E37" s="21" t="n">
        <v>3728807</v>
      </c>
      <c r="F37" s="21" t="n">
        <v>2072724</v>
      </c>
      <c r="G37" s="21" t="n">
        <v>135948</v>
      </c>
      <c r="H37" s="21" t="n">
        <v>1610173</v>
      </c>
      <c r="I37" s="21" t="n">
        <v>184514</v>
      </c>
      <c r="J37" s="21" t="s">
        <v>29</v>
      </c>
      <c r="K37" s="21" t="n">
        <v>12164</v>
      </c>
      <c r="L37" s="21" t="s">
        <v>29</v>
      </c>
      <c r="M37" s="21" t="n">
        <v>237211</v>
      </c>
      <c r="N37" s="21" t="n">
        <v>39581</v>
      </c>
      <c r="O37" s="21" t="n">
        <v>24314</v>
      </c>
      <c r="P37" s="21" t="s">
        <v>29</v>
      </c>
      <c r="Q37" s="21" t="n">
        <v>35123</v>
      </c>
      <c r="R37" s="21" t="n">
        <v>4622</v>
      </c>
      <c r="S37" s="21" t="n">
        <v>58365</v>
      </c>
      <c r="T37" s="21" t="n">
        <v>75206</v>
      </c>
      <c r="U37" s="21" t="n">
        <v>506439</v>
      </c>
    </row>
    <row r="38" customFormat="false" ht="13.5" hidden="false" customHeight="true" outlineLevel="0" collapsed="false">
      <c r="A38" s="20" t="s">
        <v>58</v>
      </c>
      <c r="B38" s="21" t="n">
        <v>12044658</v>
      </c>
      <c r="C38" s="21" t="n">
        <v>11105892</v>
      </c>
      <c r="D38" s="21" t="n">
        <v>161708</v>
      </c>
      <c r="E38" s="21" t="n">
        <v>5105024</v>
      </c>
      <c r="F38" s="21" t="n">
        <v>3088204</v>
      </c>
      <c r="G38" s="21" t="n">
        <v>138115</v>
      </c>
      <c r="H38" s="21" t="n">
        <v>2286906</v>
      </c>
      <c r="I38" s="21" t="n">
        <v>282179</v>
      </c>
      <c r="J38" s="21" t="n">
        <v>15326</v>
      </c>
      <c r="K38" s="21" t="n">
        <v>28430</v>
      </c>
      <c r="L38" s="21" t="s">
        <v>29</v>
      </c>
      <c r="M38" s="21" t="n">
        <v>253669</v>
      </c>
      <c r="N38" s="21" t="n">
        <v>99424</v>
      </c>
      <c r="O38" s="21" t="n">
        <v>36712</v>
      </c>
      <c r="P38" s="21" t="n">
        <v>14425</v>
      </c>
      <c r="Q38" s="21" t="n">
        <v>23757</v>
      </c>
      <c r="R38" s="21" t="n">
        <v>9050</v>
      </c>
      <c r="S38" s="21" t="n">
        <v>59516</v>
      </c>
      <c r="T38" s="21" t="n">
        <v>10785</v>
      </c>
      <c r="U38" s="21" t="n">
        <v>685097</v>
      </c>
    </row>
    <row r="39" customFormat="false" ht="13.5" hidden="false" customHeight="true" outlineLevel="0" collapsed="false">
      <c r="A39" s="20" t="s">
        <v>59</v>
      </c>
      <c r="B39" s="21" t="n">
        <v>7772725</v>
      </c>
      <c r="C39" s="21" t="n">
        <v>7108331</v>
      </c>
      <c r="D39" s="21" t="n">
        <v>11434</v>
      </c>
      <c r="E39" s="21" t="n">
        <v>3271810</v>
      </c>
      <c r="F39" s="21" t="n">
        <v>1820197</v>
      </c>
      <c r="G39" s="21" t="n">
        <v>157338</v>
      </c>
      <c r="H39" s="21" t="n">
        <v>1766617</v>
      </c>
      <c r="I39" s="21" t="n">
        <v>68757</v>
      </c>
      <c r="J39" s="21" t="s">
        <v>29</v>
      </c>
      <c r="K39" s="21" t="n">
        <v>12178</v>
      </c>
      <c r="L39" s="21" t="s">
        <v>29</v>
      </c>
      <c r="M39" s="21" t="n">
        <v>223842</v>
      </c>
      <c r="N39" s="21" t="n">
        <v>83631</v>
      </c>
      <c r="O39" s="21" t="n">
        <v>46403</v>
      </c>
      <c r="P39" s="21" t="n">
        <v>12606</v>
      </c>
      <c r="Q39" s="21" t="n">
        <v>12376</v>
      </c>
      <c r="R39" s="21" t="n">
        <v>7870</v>
      </c>
      <c r="S39" s="21" t="n">
        <v>56732</v>
      </c>
      <c r="T39" s="21" t="n">
        <v>4224</v>
      </c>
      <c r="U39" s="21" t="n">
        <v>440552</v>
      </c>
    </row>
    <row r="40" customFormat="false" ht="13.5" hidden="false" customHeight="true" outlineLevel="0" collapsed="false">
      <c r="A40" s="20" t="s">
        <v>60</v>
      </c>
      <c r="B40" s="21" t="n">
        <v>11540911</v>
      </c>
      <c r="C40" s="21" t="n">
        <v>10736217</v>
      </c>
      <c r="D40" s="21" t="n">
        <v>182459</v>
      </c>
      <c r="E40" s="21" t="n">
        <v>4979889</v>
      </c>
      <c r="F40" s="21" t="n">
        <v>3139216</v>
      </c>
      <c r="G40" s="21" t="n">
        <v>193101</v>
      </c>
      <c r="H40" s="21" t="n">
        <v>2083351</v>
      </c>
      <c r="I40" s="21" t="n">
        <v>144442</v>
      </c>
      <c r="J40" s="21" t="s">
        <v>29</v>
      </c>
      <c r="K40" s="21" t="n">
        <v>13759</v>
      </c>
      <c r="L40" s="21" t="s">
        <v>29</v>
      </c>
      <c r="M40" s="21" t="n">
        <v>247976</v>
      </c>
      <c r="N40" s="21" t="n">
        <v>92068</v>
      </c>
      <c r="O40" s="21" t="n">
        <v>25620</v>
      </c>
      <c r="P40" s="21" t="n">
        <v>13089</v>
      </c>
      <c r="Q40" s="21" t="n">
        <v>19247</v>
      </c>
      <c r="R40" s="21" t="n">
        <v>6499</v>
      </c>
      <c r="S40" s="21" t="n">
        <v>87214</v>
      </c>
      <c r="T40" s="21" t="n">
        <v>4239</v>
      </c>
      <c r="U40" s="21" t="n">
        <v>556718</v>
      </c>
    </row>
    <row r="41" customFormat="false" ht="13.5" hidden="false" customHeight="true" outlineLevel="0" collapsed="false">
      <c r="A41" s="20" t="s">
        <v>61</v>
      </c>
      <c r="B41" s="21" t="n">
        <v>19088288</v>
      </c>
      <c r="C41" s="21" t="n">
        <v>17703972</v>
      </c>
      <c r="D41" s="21" t="n">
        <v>526310</v>
      </c>
      <c r="E41" s="21" t="n">
        <v>8019103</v>
      </c>
      <c r="F41" s="21" t="n">
        <v>4660815</v>
      </c>
      <c r="G41" s="21" t="n">
        <v>258997</v>
      </c>
      <c r="H41" s="21" t="n">
        <v>3812617</v>
      </c>
      <c r="I41" s="21" t="n">
        <v>400490</v>
      </c>
      <c r="J41" s="21" t="n">
        <v>10117</v>
      </c>
      <c r="K41" s="21" t="n">
        <v>15523</v>
      </c>
      <c r="L41" s="21" t="s">
        <v>29</v>
      </c>
      <c r="M41" s="21" t="n">
        <v>419964</v>
      </c>
      <c r="N41" s="21" t="n">
        <v>102135</v>
      </c>
      <c r="O41" s="21" t="n">
        <v>88590</v>
      </c>
      <c r="P41" s="21" t="n">
        <v>6677</v>
      </c>
      <c r="Q41" s="21" t="n">
        <v>9453</v>
      </c>
      <c r="R41" s="21" t="n">
        <v>30618</v>
      </c>
      <c r="S41" s="21" t="n">
        <v>171940</v>
      </c>
      <c r="T41" s="21" t="n">
        <v>10551</v>
      </c>
      <c r="U41" s="21" t="n">
        <v>964352</v>
      </c>
    </row>
    <row r="42" customFormat="false" ht="13.5" hidden="false" customHeight="true" outlineLevel="0" collapsed="false">
      <c r="A42" s="20" t="s">
        <v>62</v>
      </c>
      <c r="B42" s="21" t="n">
        <v>23292636</v>
      </c>
      <c r="C42" s="21" t="n">
        <v>21577412</v>
      </c>
      <c r="D42" s="21" t="n">
        <v>157535</v>
      </c>
      <c r="E42" s="21" t="n">
        <v>10241778</v>
      </c>
      <c r="F42" s="21" t="n">
        <v>5788723</v>
      </c>
      <c r="G42" s="21" t="n">
        <v>354733</v>
      </c>
      <c r="H42" s="21" t="n">
        <v>4305448</v>
      </c>
      <c r="I42" s="21" t="n">
        <v>674797</v>
      </c>
      <c r="J42" s="21" t="n">
        <v>6852</v>
      </c>
      <c r="K42" s="21" t="n">
        <v>47546</v>
      </c>
      <c r="L42" s="21" t="s">
        <v>29</v>
      </c>
      <c r="M42" s="21" t="n">
        <v>567639</v>
      </c>
      <c r="N42" s="21" t="n">
        <v>217265</v>
      </c>
      <c r="O42" s="21" t="n">
        <v>111844</v>
      </c>
      <c r="P42" s="21" t="n">
        <v>584</v>
      </c>
      <c r="Q42" s="21" t="n">
        <v>65811</v>
      </c>
      <c r="R42" s="21" t="n">
        <v>23883</v>
      </c>
      <c r="S42" s="21" t="n">
        <v>136338</v>
      </c>
      <c r="T42" s="21" t="n">
        <v>11914</v>
      </c>
      <c r="U42" s="21" t="n">
        <v>1147585</v>
      </c>
    </row>
    <row r="43" customFormat="false" ht="13.5" hidden="false" customHeight="true" outlineLevel="0" collapsed="false">
      <c r="A43" s="20" t="s">
        <v>63</v>
      </c>
      <c r="B43" s="21" t="n">
        <v>17347542</v>
      </c>
      <c r="C43" s="21" t="n">
        <v>15847520</v>
      </c>
      <c r="D43" s="21" t="n">
        <v>108657</v>
      </c>
      <c r="E43" s="21" t="n">
        <v>7079672</v>
      </c>
      <c r="F43" s="21" t="n">
        <v>4649911</v>
      </c>
      <c r="G43" s="21" t="n">
        <v>177445</v>
      </c>
      <c r="H43" s="21" t="n">
        <v>3449425</v>
      </c>
      <c r="I43" s="21" t="n">
        <v>360853</v>
      </c>
      <c r="J43" s="21" t="s">
        <v>29</v>
      </c>
      <c r="K43" s="21" t="n">
        <v>21557</v>
      </c>
      <c r="L43" s="21" t="s">
        <v>29</v>
      </c>
      <c r="M43" s="21" t="n">
        <v>536543</v>
      </c>
      <c r="N43" s="21" t="n">
        <v>173170</v>
      </c>
      <c r="O43" s="21" t="n">
        <v>134296</v>
      </c>
      <c r="P43" s="21" t="n">
        <v>28553</v>
      </c>
      <c r="Q43" s="21" t="n">
        <v>57674</v>
      </c>
      <c r="R43" s="21" t="n">
        <v>30940</v>
      </c>
      <c r="S43" s="21" t="n">
        <v>99014</v>
      </c>
      <c r="T43" s="21" t="n">
        <v>12896</v>
      </c>
      <c r="U43" s="21" t="n">
        <v>963479</v>
      </c>
    </row>
    <row r="44" customFormat="false" ht="13.5" hidden="false" customHeight="true" outlineLevel="0" collapsed="false">
      <c r="A44" s="20" t="s">
        <v>64</v>
      </c>
      <c r="B44" s="21" t="n">
        <v>10631511</v>
      </c>
      <c r="C44" s="21" t="n">
        <v>9919608</v>
      </c>
      <c r="D44" s="21" t="n">
        <v>330694</v>
      </c>
      <c r="E44" s="21" t="n">
        <v>4316374</v>
      </c>
      <c r="F44" s="21" t="n">
        <v>2682297</v>
      </c>
      <c r="G44" s="21" t="n">
        <v>181704</v>
      </c>
      <c r="H44" s="21" t="n">
        <v>2209120</v>
      </c>
      <c r="I44" s="21" t="n">
        <v>182024</v>
      </c>
      <c r="J44" s="21" t="n">
        <v>8676</v>
      </c>
      <c r="K44" s="21" t="n">
        <v>8719</v>
      </c>
      <c r="L44" s="21" t="s">
        <v>29</v>
      </c>
      <c r="M44" s="21" t="n">
        <v>223850</v>
      </c>
      <c r="N44" s="21" t="n">
        <v>76001</v>
      </c>
      <c r="O44" s="21" t="n">
        <v>33129</v>
      </c>
      <c r="P44" s="21" t="n">
        <v>15852</v>
      </c>
      <c r="Q44" s="21" t="n">
        <v>19194</v>
      </c>
      <c r="R44" s="21" t="n">
        <v>3155</v>
      </c>
      <c r="S44" s="21" t="n">
        <v>72184</v>
      </c>
      <c r="T44" s="21" t="n">
        <v>4335</v>
      </c>
      <c r="U44" s="21" t="n">
        <v>488053</v>
      </c>
    </row>
    <row r="45" customFormat="false" ht="13.5" hidden="false" customHeight="true" outlineLevel="0" collapsed="false">
      <c r="A45" s="20" t="s">
        <v>65</v>
      </c>
      <c r="B45" s="21" t="n">
        <v>11033766</v>
      </c>
      <c r="C45" s="21" t="n">
        <v>10185379</v>
      </c>
      <c r="D45" s="21" t="n">
        <v>328813</v>
      </c>
      <c r="E45" s="21" t="n">
        <v>4473893</v>
      </c>
      <c r="F45" s="21" t="n">
        <v>2731509</v>
      </c>
      <c r="G45" s="21" t="n">
        <v>190368</v>
      </c>
      <c r="H45" s="21" t="n">
        <v>2108716</v>
      </c>
      <c r="I45" s="21" t="n">
        <v>345414</v>
      </c>
      <c r="J45" s="21" t="s">
        <v>29</v>
      </c>
      <c r="K45" s="21" t="n">
        <v>6666</v>
      </c>
      <c r="L45" s="21" t="s">
        <v>29</v>
      </c>
      <c r="M45" s="21" t="n">
        <v>303392</v>
      </c>
      <c r="N45" s="21" t="n">
        <v>98415</v>
      </c>
      <c r="O45" s="21" t="n">
        <v>49751</v>
      </c>
      <c r="P45" s="21" t="n">
        <v>27746</v>
      </c>
      <c r="Q45" s="21" t="n">
        <v>25599</v>
      </c>
      <c r="R45" s="21" t="n">
        <v>32299</v>
      </c>
      <c r="S45" s="21" t="n">
        <v>64732</v>
      </c>
      <c r="T45" s="21" t="n">
        <v>4850</v>
      </c>
      <c r="U45" s="21" t="n">
        <v>544995</v>
      </c>
    </row>
    <row r="46" customFormat="false" ht="13.5" hidden="false" customHeight="true" outlineLevel="0" collapsed="false">
      <c r="A46" s="20" t="s">
        <v>66</v>
      </c>
      <c r="B46" s="21" t="n">
        <v>17385781</v>
      </c>
      <c r="C46" s="21" t="n">
        <v>16032124</v>
      </c>
      <c r="D46" s="21" t="n">
        <v>75389</v>
      </c>
      <c r="E46" s="21" t="n">
        <v>7531348</v>
      </c>
      <c r="F46" s="21" t="n">
        <v>4936194</v>
      </c>
      <c r="G46" s="21" t="n">
        <v>218809</v>
      </c>
      <c r="H46" s="21" t="n">
        <v>2958183</v>
      </c>
      <c r="I46" s="21" t="n">
        <v>295008</v>
      </c>
      <c r="J46" s="21" t="n">
        <v>1644</v>
      </c>
      <c r="K46" s="21" t="n">
        <v>15549</v>
      </c>
      <c r="L46" s="21" t="s">
        <v>29</v>
      </c>
      <c r="M46" s="21" t="n">
        <v>457949</v>
      </c>
      <c r="N46" s="21" t="n">
        <v>259972</v>
      </c>
      <c r="O46" s="21" t="n">
        <v>57835</v>
      </c>
      <c r="P46" s="21" t="n">
        <v>7390</v>
      </c>
      <c r="Q46" s="21" t="n">
        <v>12153</v>
      </c>
      <c r="R46" s="21" t="n">
        <v>10397</v>
      </c>
      <c r="S46" s="21" t="n">
        <v>103171</v>
      </c>
      <c r="T46" s="21" t="n">
        <v>7031</v>
      </c>
      <c r="U46" s="21" t="n">
        <v>895708</v>
      </c>
    </row>
    <row r="47" customFormat="false" ht="13.5" hidden="false" customHeight="true" outlineLevel="0" collapsed="false">
      <c r="A47" s="20" t="s">
        <v>67</v>
      </c>
      <c r="B47" s="21" t="n">
        <v>10388081</v>
      </c>
      <c r="C47" s="21" t="n">
        <v>9484733</v>
      </c>
      <c r="D47" s="21" t="n">
        <v>8757</v>
      </c>
      <c r="E47" s="21" t="n">
        <v>4544110</v>
      </c>
      <c r="F47" s="21" t="n">
        <v>2648320</v>
      </c>
      <c r="G47" s="21" t="n">
        <v>228004</v>
      </c>
      <c r="H47" s="21" t="n">
        <v>1679162</v>
      </c>
      <c r="I47" s="21" t="n">
        <v>355896</v>
      </c>
      <c r="J47" s="21" t="n">
        <v>5895</v>
      </c>
      <c r="K47" s="21" t="n">
        <v>14589</v>
      </c>
      <c r="L47" s="21" t="s">
        <v>29</v>
      </c>
      <c r="M47" s="21" t="n">
        <v>235753</v>
      </c>
      <c r="N47" s="21" t="n">
        <v>84748</v>
      </c>
      <c r="O47" s="21" t="n">
        <v>48512</v>
      </c>
      <c r="P47" s="21" t="n">
        <v>4580</v>
      </c>
      <c r="Q47" s="21" t="n">
        <v>16169</v>
      </c>
      <c r="R47" s="21" t="n">
        <v>1004</v>
      </c>
      <c r="S47" s="21" t="n">
        <v>73735</v>
      </c>
      <c r="T47" s="21" t="n">
        <v>7005</v>
      </c>
      <c r="U47" s="21" t="n">
        <v>667595</v>
      </c>
    </row>
    <row r="48" customFormat="false" ht="13.5" hidden="false" customHeight="true" outlineLevel="0" collapsed="false">
      <c r="A48" s="20" t="s">
        <v>68</v>
      </c>
      <c r="B48" s="21" t="n">
        <v>42663106</v>
      </c>
      <c r="C48" s="21" t="n">
        <v>39462495</v>
      </c>
      <c r="D48" s="21" t="n">
        <v>119028</v>
      </c>
      <c r="E48" s="21" t="n">
        <v>18755092</v>
      </c>
      <c r="F48" s="21" t="n">
        <v>11434130</v>
      </c>
      <c r="G48" s="21" t="n">
        <v>783578</v>
      </c>
      <c r="H48" s="21" t="n">
        <v>7488552</v>
      </c>
      <c r="I48" s="21" t="n">
        <v>779972</v>
      </c>
      <c r="J48" s="21" t="n">
        <v>70048</v>
      </c>
      <c r="K48" s="21" t="n">
        <v>32095</v>
      </c>
      <c r="L48" s="21" t="s">
        <v>29</v>
      </c>
      <c r="M48" s="21" t="n">
        <v>1180646</v>
      </c>
      <c r="N48" s="21" t="n">
        <v>635160</v>
      </c>
      <c r="O48" s="21" t="n">
        <v>187428</v>
      </c>
      <c r="P48" s="21" t="n">
        <v>12474</v>
      </c>
      <c r="Q48" s="21" t="n">
        <v>63482</v>
      </c>
      <c r="R48" s="21" t="n">
        <v>97080</v>
      </c>
      <c r="S48" s="21" t="n">
        <v>166140</v>
      </c>
      <c r="T48" s="21" t="n">
        <v>18882</v>
      </c>
      <c r="U48" s="21" t="n">
        <v>2019965</v>
      </c>
    </row>
    <row r="49" customFormat="false" ht="13.5" hidden="false" customHeight="true" outlineLevel="0" collapsed="false">
      <c r="A49" s="20" t="s">
        <v>69</v>
      </c>
      <c r="B49" s="21" t="n">
        <v>10571669</v>
      </c>
      <c r="C49" s="21" t="n">
        <v>9685802</v>
      </c>
      <c r="D49" s="21" t="n">
        <v>13835</v>
      </c>
      <c r="E49" s="21" t="n">
        <v>4120455</v>
      </c>
      <c r="F49" s="21" t="n">
        <v>2787391</v>
      </c>
      <c r="G49" s="21" t="n">
        <v>161150</v>
      </c>
      <c r="H49" s="21" t="n">
        <v>2301122</v>
      </c>
      <c r="I49" s="21" t="n">
        <v>282772</v>
      </c>
      <c r="J49" s="21" t="s">
        <v>29</v>
      </c>
      <c r="K49" s="21" t="n">
        <v>19077</v>
      </c>
      <c r="L49" s="21" t="s">
        <v>29</v>
      </c>
      <c r="M49" s="21" t="n">
        <v>333345</v>
      </c>
      <c r="N49" s="21" t="n">
        <v>185514</v>
      </c>
      <c r="O49" s="21" t="n">
        <v>49797</v>
      </c>
      <c r="P49" s="21" t="n">
        <v>15807</v>
      </c>
      <c r="Q49" s="21" t="n">
        <v>19670</v>
      </c>
      <c r="R49" s="21" t="n">
        <v>5208</v>
      </c>
      <c r="S49" s="21" t="n">
        <v>47017</v>
      </c>
      <c r="T49" s="21" t="n">
        <v>10332</v>
      </c>
      <c r="U49" s="21" t="n">
        <v>552522</v>
      </c>
    </row>
    <row r="50" customFormat="false" ht="13.5" hidden="false" customHeight="true" outlineLevel="0" collapsed="false">
      <c r="A50" s="20" t="s">
        <v>70</v>
      </c>
      <c r="B50" s="21" t="n">
        <v>17909079</v>
      </c>
      <c r="C50" s="21" t="n">
        <v>16620721</v>
      </c>
      <c r="D50" s="21" t="n">
        <v>95600</v>
      </c>
      <c r="E50" s="21" t="n">
        <v>8062158</v>
      </c>
      <c r="F50" s="21" t="n">
        <v>4936502</v>
      </c>
      <c r="G50" s="21" t="n">
        <v>271006</v>
      </c>
      <c r="H50" s="21" t="n">
        <v>2636811</v>
      </c>
      <c r="I50" s="21" t="n">
        <v>569822</v>
      </c>
      <c r="J50" s="21" t="n">
        <v>15477</v>
      </c>
      <c r="K50" s="21" t="n">
        <v>33345</v>
      </c>
      <c r="L50" s="21" t="s">
        <v>29</v>
      </c>
      <c r="M50" s="21" t="n">
        <v>378505</v>
      </c>
      <c r="N50" s="21" t="n">
        <v>120000</v>
      </c>
      <c r="O50" s="21" t="n">
        <v>43170</v>
      </c>
      <c r="P50" s="21" t="n">
        <v>49552</v>
      </c>
      <c r="Q50" s="21" t="n">
        <v>23376</v>
      </c>
      <c r="R50" s="21" t="n">
        <v>18593</v>
      </c>
      <c r="S50" s="21" t="n">
        <v>120155</v>
      </c>
      <c r="T50" s="21" t="n">
        <v>3659</v>
      </c>
      <c r="U50" s="21" t="n">
        <v>909853</v>
      </c>
    </row>
    <row r="51" customFormat="false" ht="13.5" hidden="false" customHeight="true" outlineLevel="0" collapsed="false">
      <c r="A51" s="20" t="s">
        <v>71</v>
      </c>
      <c r="B51" s="21" t="n">
        <v>20038376</v>
      </c>
      <c r="C51" s="21" t="n">
        <v>18657730</v>
      </c>
      <c r="D51" s="21" t="n">
        <v>109581</v>
      </c>
      <c r="E51" s="21" t="n">
        <v>9270773</v>
      </c>
      <c r="F51" s="21" t="n">
        <v>5597312</v>
      </c>
      <c r="G51" s="21" t="n">
        <v>278915</v>
      </c>
      <c r="H51" s="21" t="n">
        <v>3113280</v>
      </c>
      <c r="I51" s="21" t="n">
        <v>252387</v>
      </c>
      <c r="J51" s="21" t="n">
        <v>14838</v>
      </c>
      <c r="K51" s="21" t="n">
        <v>20644</v>
      </c>
      <c r="L51" s="21" t="s">
        <v>29</v>
      </c>
      <c r="M51" s="21" t="n">
        <v>416183</v>
      </c>
      <c r="N51" s="21" t="n">
        <v>203188</v>
      </c>
      <c r="O51" s="21" t="n">
        <v>52574</v>
      </c>
      <c r="P51" s="21" t="n">
        <v>14965</v>
      </c>
      <c r="Q51" s="21" t="n">
        <v>36466</v>
      </c>
      <c r="R51" s="21" t="n">
        <v>3119</v>
      </c>
      <c r="S51" s="21" t="n">
        <v>101381</v>
      </c>
      <c r="T51" s="21" t="n">
        <v>4490</v>
      </c>
      <c r="U51" s="21" t="n">
        <v>964463</v>
      </c>
    </row>
    <row r="52" customFormat="false" ht="13.5" hidden="false" customHeight="true" outlineLevel="0" collapsed="false">
      <c r="A52" s="20" t="s">
        <v>72</v>
      </c>
      <c r="B52" s="21" t="n">
        <v>15791137</v>
      </c>
      <c r="C52" s="21" t="n">
        <v>14513519</v>
      </c>
      <c r="D52" s="21" t="n">
        <v>210193</v>
      </c>
      <c r="E52" s="21" t="n">
        <v>6497642</v>
      </c>
      <c r="F52" s="21" t="n">
        <v>3852159</v>
      </c>
      <c r="G52" s="21" t="n">
        <v>417122</v>
      </c>
      <c r="H52" s="21" t="n">
        <v>3310584</v>
      </c>
      <c r="I52" s="21" t="n">
        <v>180946</v>
      </c>
      <c r="J52" s="21" t="n">
        <v>23015</v>
      </c>
      <c r="K52" s="21" t="n">
        <v>21858</v>
      </c>
      <c r="L52" s="21" t="s">
        <v>29</v>
      </c>
      <c r="M52" s="21" t="n">
        <v>460497</v>
      </c>
      <c r="N52" s="21" t="n">
        <v>126587</v>
      </c>
      <c r="O52" s="21" t="n">
        <v>52569</v>
      </c>
      <c r="P52" s="21" t="n">
        <v>1879</v>
      </c>
      <c r="Q52" s="21" t="n">
        <v>180321</v>
      </c>
      <c r="R52" s="21" t="n">
        <v>8278</v>
      </c>
      <c r="S52" s="21" t="n">
        <v>86172</v>
      </c>
      <c r="T52" s="21" t="n">
        <v>4691</v>
      </c>
      <c r="U52" s="21" t="n">
        <v>817121</v>
      </c>
    </row>
    <row r="53" customFormat="false" ht="13.5" hidden="false" customHeight="true" outlineLevel="0" collapsed="false">
      <c r="A53" s="20" t="s">
        <v>73</v>
      </c>
      <c r="B53" s="21" t="n">
        <v>12727833</v>
      </c>
      <c r="C53" s="21" t="n">
        <v>11810130</v>
      </c>
      <c r="D53" s="21" t="n">
        <v>7907</v>
      </c>
      <c r="E53" s="21" t="n">
        <v>5618375</v>
      </c>
      <c r="F53" s="21" t="n">
        <v>3582063</v>
      </c>
      <c r="G53" s="21" t="n">
        <v>150926</v>
      </c>
      <c r="H53" s="21" t="n">
        <v>2210496</v>
      </c>
      <c r="I53" s="21" t="n">
        <v>220810</v>
      </c>
      <c r="J53" s="21" t="n">
        <v>1017</v>
      </c>
      <c r="K53" s="21" t="n">
        <v>18536</v>
      </c>
      <c r="L53" s="21" t="s">
        <v>29</v>
      </c>
      <c r="M53" s="21" t="n">
        <v>247830</v>
      </c>
      <c r="N53" s="21" t="n">
        <v>89127</v>
      </c>
      <c r="O53" s="21" t="n">
        <v>53019</v>
      </c>
      <c r="P53" s="21" t="n">
        <v>9550</v>
      </c>
      <c r="Q53" s="21" t="n">
        <v>9031</v>
      </c>
      <c r="R53" s="21" t="n">
        <v>6496</v>
      </c>
      <c r="S53" s="21" t="n">
        <v>73007</v>
      </c>
      <c r="T53" s="21" t="n">
        <v>7600</v>
      </c>
      <c r="U53" s="21" t="n">
        <v>669873</v>
      </c>
    </row>
    <row r="54" customFormat="false" ht="13.5" hidden="false" customHeight="true" outlineLevel="0" collapsed="false">
      <c r="A54" s="9" t="s">
        <v>74</v>
      </c>
      <c r="B54" s="22" t="n">
        <v>22428143</v>
      </c>
      <c r="C54" s="22" t="n">
        <v>20895400</v>
      </c>
      <c r="D54" s="22" t="n">
        <v>16014</v>
      </c>
      <c r="E54" s="22" t="n">
        <v>10178653</v>
      </c>
      <c r="F54" s="22" t="n">
        <v>6409995</v>
      </c>
      <c r="G54" s="22" t="n">
        <v>203149</v>
      </c>
      <c r="H54" s="22" t="n">
        <v>3591134</v>
      </c>
      <c r="I54" s="22" t="n">
        <v>456571</v>
      </c>
      <c r="J54" s="22" t="n">
        <v>6869</v>
      </c>
      <c r="K54" s="22" t="n">
        <v>33015</v>
      </c>
      <c r="L54" s="22" t="s">
        <v>29</v>
      </c>
      <c r="M54" s="22" t="n">
        <v>367164</v>
      </c>
      <c r="N54" s="22" t="n">
        <v>104157</v>
      </c>
      <c r="O54" s="22" t="n">
        <v>77132</v>
      </c>
      <c r="P54" s="22" t="n">
        <v>66971</v>
      </c>
      <c r="Q54" s="22" t="n">
        <v>21100</v>
      </c>
      <c r="R54" s="22" t="n">
        <v>6109</v>
      </c>
      <c r="S54" s="22" t="n">
        <v>88941</v>
      </c>
      <c r="T54" s="22" t="n">
        <v>2754</v>
      </c>
      <c r="U54" s="22" t="n">
        <v>1165579</v>
      </c>
    </row>
  </sheetData>
  <dataValidations count="1">
    <dataValidation allowBlank="true" errorStyle="stop" operator="between" showDropDown="false" showErrorMessage="true" showInputMessage="true" sqref="B8:J8 M8:T8 B9:G53 I9:J9 M9:Q53 S9:T9 H10:J53 R10:T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20:18Z</dcterms:created>
  <dc:creator>m</dc:creator>
  <dc:description/>
  <dc:language>en-US</dc:language>
  <cp:lastModifiedBy>m</cp:lastModifiedBy>
  <dcterms:modified xsi:type="dcterms:W3CDTF">2020-12-17T09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