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29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7" uniqueCount="7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教育委員会が行なった社会教育活動</t>
  </si>
  <si>
    <t xml:space="preserve">文化財保護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1" min="2" style="2" width="14.63"/>
    <col collapsed="false" customWidth="false" hidden="false" outlineLevel="0" max="16384" min="2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M2" s="5"/>
      <c r="N2" s="5"/>
      <c r="O2" s="5"/>
      <c r="P2" s="5"/>
      <c r="Q2" s="5"/>
      <c r="R2" s="5"/>
      <c r="S2" s="5"/>
      <c r="T2" s="5"/>
      <c r="U2" s="5"/>
    </row>
    <row r="3" customFormat="false" ht="13.5" hidden="false" customHeight="true" outlineLevel="0" collapsed="false">
      <c r="A3" s="1" t="s">
        <v>2</v>
      </c>
      <c r="M3" s="5"/>
      <c r="N3" s="5"/>
      <c r="O3" s="5"/>
      <c r="P3" s="5"/>
      <c r="Q3" s="5"/>
      <c r="R3" s="5"/>
      <c r="S3" s="5"/>
      <c r="T3" s="5"/>
      <c r="U3" s="5"/>
    </row>
    <row r="4" customFormat="false" ht="13.5" hidden="false" customHeight="true" outlineLevel="0" collapsed="false">
      <c r="A4" s="5"/>
      <c r="M4" s="5"/>
      <c r="N4" s="5"/>
      <c r="O4" s="5"/>
      <c r="P4" s="5"/>
      <c r="Q4" s="5"/>
      <c r="R4" s="5"/>
      <c r="S4" s="5"/>
      <c r="T4" s="5"/>
      <c r="U4" s="5"/>
    </row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6"/>
      <c r="N5" s="6"/>
      <c r="O5" s="6"/>
      <c r="P5" s="6"/>
      <c r="Q5" s="6"/>
      <c r="R5" s="6"/>
      <c r="S5" s="6"/>
      <c r="T5" s="6"/>
      <c r="U5" s="6"/>
    </row>
    <row r="6" customFormat="false" ht="13.5" hidden="false" customHeight="true" outlineLevel="0" collapsed="false">
      <c r="A6" s="4" t="s">
        <v>4</v>
      </c>
      <c r="B6" s="8" t="s">
        <v>5</v>
      </c>
      <c r="C6" s="9" t="s">
        <v>6</v>
      </c>
      <c r="D6" s="9"/>
      <c r="E6" s="9"/>
      <c r="F6" s="9"/>
      <c r="G6" s="9"/>
      <c r="H6" s="9"/>
      <c r="I6" s="9"/>
      <c r="J6" s="9"/>
      <c r="K6" s="9"/>
      <c r="L6" s="9"/>
      <c r="M6" s="9" t="s">
        <v>7</v>
      </c>
      <c r="N6" s="9"/>
      <c r="O6" s="9"/>
      <c r="P6" s="9"/>
      <c r="Q6" s="9"/>
      <c r="R6" s="9"/>
      <c r="S6" s="9"/>
      <c r="T6" s="9"/>
      <c r="U6" s="8" t="s">
        <v>8</v>
      </c>
    </row>
    <row r="7" customFormat="false" ht="13.5" hidden="false" customHeight="true" outlineLevel="0" collapsed="false">
      <c r="A7" s="10"/>
      <c r="B7" s="10"/>
      <c r="C7" s="11" t="s">
        <v>9</v>
      </c>
      <c r="D7" s="12" t="s">
        <v>10</v>
      </c>
      <c r="E7" s="12" t="s">
        <v>11</v>
      </c>
      <c r="F7" s="12" t="s">
        <v>12</v>
      </c>
      <c r="G7" s="12" t="s">
        <v>13</v>
      </c>
      <c r="H7" s="13" t="s">
        <v>14</v>
      </c>
      <c r="I7" s="13" t="s">
        <v>15</v>
      </c>
      <c r="J7" s="13" t="s">
        <v>16</v>
      </c>
      <c r="K7" s="12" t="s">
        <v>17</v>
      </c>
      <c r="L7" s="12" t="s">
        <v>18</v>
      </c>
      <c r="M7" s="11" t="s">
        <v>19</v>
      </c>
      <c r="N7" s="12" t="s">
        <v>20</v>
      </c>
      <c r="O7" s="12" t="s">
        <v>21</v>
      </c>
      <c r="P7" s="12" t="s">
        <v>22</v>
      </c>
      <c r="Q7" s="12" t="s">
        <v>23</v>
      </c>
      <c r="R7" s="12" t="s">
        <v>24</v>
      </c>
      <c r="S7" s="12" t="s">
        <v>25</v>
      </c>
      <c r="T7" s="12" t="s">
        <v>26</v>
      </c>
      <c r="U7" s="10"/>
    </row>
    <row r="8" s="15" customFormat="true" ht="13.5" hidden="false" customHeight="true" outlineLevel="0" collapsed="false">
      <c r="A8" s="8" t="s">
        <v>27</v>
      </c>
      <c r="B8" s="14" t="n">
        <v>1335346644</v>
      </c>
      <c r="C8" s="14" t="n">
        <v>1227159737</v>
      </c>
      <c r="D8" s="14" t="n">
        <v>11851066</v>
      </c>
      <c r="E8" s="14" t="n">
        <v>578639377</v>
      </c>
      <c r="F8" s="14" t="n">
        <v>341424818</v>
      </c>
      <c r="G8" s="14" t="n">
        <v>19349198</v>
      </c>
      <c r="H8" s="14" t="n">
        <v>240177868</v>
      </c>
      <c r="I8" s="14" t="n">
        <v>33108312</v>
      </c>
      <c r="J8" s="14" t="n">
        <v>603091</v>
      </c>
      <c r="K8" s="14" t="n">
        <v>1207444</v>
      </c>
      <c r="L8" s="14" t="n">
        <v>798563</v>
      </c>
      <c r="M8" s="14" t="n">
        <v>51284212</v>
      </c>
      <c r="N8" s="14" t="n">
        <v>14900969</v>
      </c>
      <c r="O8" s="14" t="n">
        <v>7310240</v>
      </c>
      <c r="P8" s="14" t="n">
        <v>2689352</v>
      </c>
      <c r="Q8" s="14" t="n">
        <v>12994302</v>
      </c>
      <c r="R8" s="14" t="n">
        <v>4423167</v>
      </c>
      <c r="S8" s="14" t="n">
        <v>7145124</v>
      </c>
      <c r="T8" s="14" t="n">
        <v>1821058</v>
      </c>
      <c r="U8" s="14" t="n">
        <v>56902695</v>
      </c>
    </row>
    <row r="9" customFormat="false" ht="13.5" hidden="false" customHeight="true" outlineLevel="0" collapsed="false">
      <c r="A9" s="4" t="s">
        <v>28</v>
      </c>
      <c r="B9" s="16" t="n">
        <v>80610958</v>
      </c>
      <c r="C9" s="16" t="n">
        <v>73197231</v>
      </c>
      <c r="D9" s="16" t="n">
        <v>86127</v>
      </c>
      <c r="E9" s="16" t="n">
        <v>34241108</v>
      </c>
      <c r="F9" s="16" t="n">
        <v>22269889</v>
      </c>
      <c r="G9" s="16" t="n">
        <v>1052185</v>
      </c>
      <c r="H9" s="16" t="n">
        <v>11971284</v>
      </c>
      <c r="I9" s="16" t="n">
        <v>3409047</v>
      </c>
      <c r="J9" s="16" t="n">
        <v>115535</v>
      </c>
      <c r="K9" s="16" t="n">
        <v>52056</v>
      </c>
      <c r="L9" s="16" t="s">
        <v>29</v>
      </c>
      <c r="M9" s="16" t="n">
        <v>3156824</v>
      </c>
      <c r="N9" s="16" t="n">
        <v>667473</v>
      </c>
      <c r="O9" s="16" t="n">
        <v>523239</v>
      </c>
      <c r="P9" s="16" t="n">
        <v>76381</v>
      </c>
      <c r="Q9" s="16" t="n">
        <v>533488</v>
      </c>
      <c r="R9" s="16" t="n">
        <v>745826</v>
      </c>
      <c r="S9" s="16" t="n">
        <v>565995</v>
      </c>
      <c r="T9" s="16" t="n">
        <v>44422</v>
      </c>
      <c r="U9" s="16" t="n">
        <v>4256903</v>
      </c>
    </row>
    <row r="10" customFormat="false" ht="13.5" hidden="false" customHeight="true" outlineLevel="0" collapsed="false">
      <c r="A10" s="4" t="s">
        <v>30</v>
      </c>
      <c r="B10" s="16" t="n">
        <v>21655074</v>
      </c>
      <c r="C10" s="16" t="n">
        <v>19828544</v>
      </c>
      <c r="D10" s="16" t="n">
        <v>36804</v>
      </c>
      <c r="E10" s="16" t="n">
        <v>9638864</v>
      </c>
      <c r="F10" s="16" t="n">
        <v>6023721</v>
      </c>
      <c r="G10" s="16" t="n">
        <v>329394</v>
      </c>
      <c r="H10" s="16" t="n">
        <v>3222588</v>
      </c>
      <c r="I10" s="16" t="n">
        <v>549734</v>
      </c>
      <c r="J10" s="16" t="s">
        <v>29</v>
      </c>
      <c r="K10" s="16" t="n">
        <v>27439</v>
      </c>
      <c r="L10" s="16" t="s">
        <v>29</v>
      </c>
      <c r="M10" s="16" t="n">
        <v>730063</v>
      </c>
      <c r="N10" s="16" t="n">
        <v>291168</v>
      </c>
      <c r="O10" s="16" t="n">
        <v>80752</v>
      </c>
      <c r="P10" s="16" t="n">
        <v>1636</v>
      </c>
      <c r="Q10" s="16" t="n">
        <v>116308</v>
      </c>
      <c r="R10" s="16" t="n">
        <v>71763</v>
      </c>
      <c r="S10" s="16" t="n">
        <v>162874</v>
      </c>
      <c r="T10" s="16" t="n">
        <v>5562</v>
      </c>
      <c r="U10" s="16" t="n">
        <v>1096467</v>
      </c>
    </row>
    <row r="11" customFormat="false" ht="13.5" hidden="false" customHeight="true" outlineLevel="0" collapsed="false">
      <c r="A11" s="4" t="s">
        <v>31</v>
      </c>
      <c r="B11" s="16" t="n">
        <v>23776420</v>
      </c>
      <c r="C11" s="16" t="n">
        <v>21726682</v>
      </c>
      <c r="D11" s="16" t="n">
        <v>59425</v>
      </c>
      <c r="E11" s="16" t="n">
        <v>9998173</v>
      </c>
      <c r="F11" s="16" t="n">
        <v>6426553</v>
      </c>
      <c r="G11" s="16" t="n">
        <v>318383</v>
      </c>
      <c r="H11" s="16" t="n">
        <v>4252311</v>
      </c>
      <c r="I11" s="16" t="n">
        <v>637954</v>
      </c>
      <c r="J11" s="16" t="n">
        <v>14581</v>
      </c>
      <c r="K11" s="16" t="n">
        <v>19302</v>
      </c>
      <c r="L11" s="16" t="s">
        <v>29</v>
      </c>
      <c r="M11" s="16" t="n">
        <v>936641</v>
      </c>
      <c r="N11" s="16" t="n">
        <v>322426</v>
      </c>
      <c r="O11" s="16" t="n">
        <v>98063</v>
      </c>
      <c r="P11" s="16" t="n">
        <v>628</v>
      </c>
      <c r="Q11" s="16" t="n">
        <v>329960</v>
      </c>
      <c r="R11" s="16" t="n">
        <v>15825</v>
      </c>
      <c r="S11" s="16" t="n">
        <v>155335</v>
      </c>
      <c r="T11" s="16" t="n">
        <v>14404</v>
      </c>
      <c r="U11" s="16" t="n">
        <v>1113097</v>
      </c>
    </row>
    <row r="12" customFormat="false" ht="13.5" hidden="false" customHeight="true" outlineLevel="0" collapsed="false">
      <c r="A12" s="4" t="s">
        <v>32</v>
      </c>
      <c r="B12" s="16" t="n">
        <v>24321270</v>
      </c>
      <c r="C12" s="16" t="n">
        <v>22364369</v>
      </c>
      <c r="D12" s="16" t="n">
        <v>25774</v>
      </c>
      <c r="E12" s="16" t="n">
        <v>10262699</v>
      </c>
      <c r="F12" s="16" t="n">
        <v>6352076</v>
      </c>
      <c r="G12" s="16" t="n">
        <v>327100</v>
      </c>
      <c r="H12" s="16" t="n">
        <v>4735714</v>
      </c>
      <c r="I12" s="16" t="n">
        <v>637747</v>
      </c>
      <c r="J12" s="16" t="n">
        <v>3234</v>
      </c>
      <c r="K12" s="16" t="n">
        <v>20025</v>
      </c>
      <c r="L12" s="16" t="s">
        <v>29</v>
      </c>
      <c r="M12" s="16" t="n">
        <v>972061</v>
      </c>
      <c r="N12" s="16" t="n">
        <v>479635</v>
      </c>
      <c r="O12" s="16" t="n">
        <v>205282</v>
      </c>
      <c r="P12" s="16" t="n">
        <v>14311</v>
      </c>
      <c r="Q12" s="16" t="n">
        <v>116954</v>
      </c>
      <c r="R12" s="16" t="n">
        <v>21356</v>
      </c>
      <c r="S12" s="16" t="n">
        <v>71880</v>
      </c>
      <c r="T12" s="16" t="n">
        <v>62643</v>
      </c>
      <c r="U12" s="16" t="n">
        <v>984840</v>
      </c>
    </row>
    <row r="13" customFormat="false" ht="13.5" hidden="false" customHeight="true" outlineLevel="0" collapsed="false">
      <c r="A13" s="4" t="s">
        <v>33</v>
      </c>
      <c r="B13" s="16" t="n">
        <v>21962585</v>
      </c>
      <c r="C13" s="16" t="n">
        <v>20063654</v>
      </c>
      <c r="D13" s="16" t="n">
        <v>86302</v>
      </c>
      <c r="E13" s="16" t="n">
        <v>8798143</v>
      </c>
      <c r="F13" s="16" t="n">
        <v>5799842</v>
      </c>
      <c r="G13" s="16" t="n">
        <v>244436</v>
      </c>
      <c r="H13" s="16" t="n">
        <v>4283131</v>
      </c>
      <c r="I13" s="16" t="n">
        <v>818362</v>
      </c>
      <c r="J13" s="16" t="n">
        <v>20742</v>
      </c>
      <c r="K13" s="16" t="n">
        <v>12696</v>
      </c>
      <c r="L13" s="16" t="s">
        <v>29</v>
      </c>
      <c r="M13" s="16" t="n">
        <v>1030334</v>
      </c>
      <c r="N13" s="16" t="n">
        <v>531003</v>
      </c>
      <c r="O13" s="16" t="n">
        <v>55950</v>
      </c>
      <c r="P13" s="16" t="n">
        <v>178539</v>
      </c>
      <c r="Q13" s="16" t="n">
        <v>116223</v>
      </c>
      <c r="R13" s="16" t="n">
        <v>36343</v>
      </c>
      <c r="S13" s="16" t="n">
        <v>103053</v>
      </c>
      <c r="T13" s="16" t="n">
        <v>9223</v>
      </c>
      <c r="U13" s="16" t="n">
        <v>868597</v>
      </c>
    </row>
    <row r="14" customFormat="false" ht="13.5" hidden="false" customHeight="true" outlineLevel="0" collapsed="false">
      <c r="A14" s="4" t="s">
        <v>34</v>
      </c>
      <c r="B14" s="16" t="n">
        <v>20333125</v>
      </c>
      <c r="C14" s="16" t="n">
        <v>18346124</v>
      </c>
      <c r="D14" s="16" t="n">
        <v>27801</v>
      </c>
      <c r="E14" s="16" t="n">
        <v>8571223</v>
      </c>
      <c r="F14" s="16" t="n">
        <v>5132344</v>
      </c>
      <c r="G14" s="16" t="n">
        <v>300897</v>
      </c>
      <c r="H14" s="16" t="n">
        <v>3665428</v>
      </c>
      <c r="I14" s="16" t="n">
        <v>625036</v>
      </c>
      <c r="J14" s="16" t="s">
        <v>29</v>
      </c>
      <c r="K14" s="16" t="n">
        <v>23395</v>
      </c>
      <c r="L14" s="16" t="s">
        <v>29</v>
      </c>
      <c r="M14" s="16" t="n">
        <v>986698</v>
      </c>
      <c r="N14" s="16" t="n">
        <v>382469</v>
      </c>
      <c r="O14" s="16" t="n">
        <v>86153</v>
      </c>
      <c r="P14" s="16" t="n">
        <v>14414</v>
      </c>
      <c r="Q14" s="16" t="n">
        <v>285496</v>
      </c>
      <c r="R14" s="16" t="n">
        <v>84211</v>
      </c>
      <c r="S14" s="16" t="n">
        <v>114708</v>
      </c>
      <c r="T14" s="16" t="n">
        <v>19247</v>
      </c>
      <c r="U14" s="16" t="n">
        <v>1000303</v>
      </c>
    </row>
    <row r="15" customFormat="false" ht="13.5" hidden="false" customHeight="true" outlineLevel="0" collapsed="false">
      <c r="A15" s="4" t="s">
        <v>35</v>
      </c>
      <c r="B15" s="16" t="n">
        <v>30932111</v>
      </c>
      <c r="C15" s="16" t="n">
        <v>29639781</v>
      </c>
      <c r="D15" s="16" t="n">
        <v>156889</v>
      </c>
      <c r="E15" s="16" t="n">
        <v>13548566</v>
      </c>
      <c r="F15" s="16" t="n">
        <v>8560778</v>
      </c>
      <c r="G15" s="16" t="n">
        <v>333588</v>
      </c>
      <c r="H15" s="16" t="n">
        <v>6319367</v>
      </c>
      <c r="I15" s="16" t="n">
        <v>690864</v>
      </c>
      <c r="J15" s="16" t="n">
        <v>1751</v>
      </c>
      <c r="K15" s="16" t="n">
        <v>27978</v>
      </c>
      <c r="L15" s="16" t="s">
        <v>29</v>
      </c>
      <c r="M15" s="16" t="n">
        <v>1115873</v>
      </c>
      <c r="N15" s="16" t="n">
        <v>677896</v>
      </c>
      <c r="O15" s="16" t="n">
        <v>69354</v>
      </c>
      <c r="P15" s="16" t="s">
        <v>29</v>
      </c>
      <c r="Q15" s="16" t="n">
        <v>249339</v>
      </c>
      <c r="R15" s="16" t="n">
        <v>17515</v>
      </c>
      <c r="S15" s="16" t="n">
        <v>65835</v>
      </c>
      <c r="T15" s="16" t="n">
        <v>35934</v>
      </c>
      <c r="U15" s="16" t="n">
        <v>1176457</v>
      </c>
    </row>
    <row r="16" customFormat="false" ht="13.5" hidden="false" customHeight="true" outlineLevel="0" collapsed="false">
      <c r="A16" s="4" t="s">
        <v>36</v>
      </c>
      <c r="B16" s="16" t="n">
        <v>28684377</v>
      </c>
      <c r="C16" s="16" t="n">
        <v>26710681</v>
      </c>
      <c r="D16" s="16" t="n">
        <v>188386</v>
      </c>
      <c r="E16" s="16" t="n">
        <v>12254486</v>
      </c>
      <c r="F16" s="16" t="n">
        <v>8418708</v>
      </c>
      <c r="G16" s="16" t="n">
        <v>296427</v>
      </c>
      <c r="H16" s="16" t="n">
        <v>5182225</v>
      </c>
      <c r="I16" s="16" t="n">
        <v>352143</v>
      </c>
      <c r="J16" s="16" t="s">
        <v>29</v>
      </c>
      <c r="K16" s="16" t="n">
        <v>18306</v>
      </c>
      <c r="L16" s="16" t="s">
        <v>29</v>
      </c>
      <c r="M16" s="16" t="n">
        <v>706564</v>
      </c>
      <c r="N16" s="16" t="n">
        <v>296445</v>
      </c>
      <c r="O16" s="16" t="n">
        <v>73146</v>
      </c>
      <c r="P16" s="16" t="n">
        <v>4505</v>
      </c>
      <c r="Q16" s="16" t="n">
        <v>135571</v>
      </c>
      <c r="R16" s="16" t="n">
        <v>24705</v>
      </c>
      <c r="S16" s="16" t="n">
        <v>134630</v>
      </c>
      <c r="T16" s="16" t="n">
        <v>37562</v>
      </c>
      <c r="U16" s="16" t="n">
        <v>1267132</v>
      </c>
    </row>
    <row r="17" customFormat="false" ht="13.5" hidden="false" customHeight="true" outlineLevel="0" collapsed="false">
      <c r="A17" s="4" t="s">
        <v>37</v>
      </c>
      <c r="B17" s="16" t="n">
        <v>20820580</v>
      </c>
      <c r="C17" s="16" t="n">
        <v>19169823</v>
      </c>
      <c r="D17" s="16" t="n">
        <v>13370</v>
      </c>
      <c r="E17" s="16" t="n">
        <v>8900874</v>
      </c>
      <c r="F17" s="16" t="n">
        <v>5459397</v>
      </c>
      <c r="G17" s="16" t="n">
        <v>232294</v>
      </c>
      <c r="H17" s="16" t="n">
        <v>4211700</v>
      </c>
      <c r="I17" s="16" t="n">
        <v>330568</v>
      </c>
      <c r="J17" s="16" t="n">
        <v>4217</v>
      </c>
      <c r="K17" s="16" t="n">
        <v>17403</v>
      </c>
      <c r="L17" s="16" t="s">
        <v>29</v>
      </c>
      <c r="M17" s="16" t="n">
        <v>745725</v>
      </c>
      <c r="N17" s="16" t="n">
        <v>284681</v>
      </c>
      <c r="O17" s="16" t="n">
        <v>43254</v>
      </c>
      <c r="P17" s="16" t="s">
        <v>29</v>
      </c>
      <c r="Q17" s="16" t="n">
        <v>219678</v>
      </c>
      <c r="R17" s="16" t="n">
        <v>13891</v>
      </c>
      <c r="S17" s="16" t="n">
        <v>100558</v>
      </c>
      <c r="T17" s="16" t="n">
        <v>83663</v>
      </c>
      <c r="U17" s="16" t="n">
        <v>905032</v>
      </c>
    </row>
    <row r="18" customFormat="false" ht="13.5" hidden="false" customHeight="true" outlineLevel="0" collapsed="false">
      <c r="A18" s="4" t="s">
        <v>38</v>
      </c>
      <c r="B18" s="16" t="n">
        <v>22708496</v>
      </c>
      <c r="C18" s="16" t="n">
        <v>20837215</v>
      </c>
      <c r="D18" s="16" t="n">
        <v>234846</v>
      </c>
      <c r="E18" s="16" t="n">
        <v>8700008</v>
      </c>
      <c r="F18" s="16" t="n">
        <v>6345025</v>
      </c>
      <c r="G18" s="16" t="n">
        <v>465361</v>
      </c>
      <c r="H18" s="16" t="n">
        <v>4418900</v>
      </c>
      <c r="I18" s="16" t="n">
        <v>655936</v>
      </c>
      <c r="J18" s="16" t="s">
        <v>29</v>
      </c>
      <c r="K18" s="16" t="n">
        <v>17139</v>
      </c>
      <c r="L18" s="16" t="s">
        <v>29</v>
      </c>
      <c r="M18" s="16" t="n">
        <v>823522</v>
      </c>
      <c r="N18" s="16" t="n">
        <v>292232</v>
      </c>
      <c r="O18" s="16" t="n">
        <v>96385</v>
      </c>
      <c r="P18" s="16" t="n">
        <v>7016</v>
      </c>
      <c r="Q18" s="16" t="n">
        <v>207062</v>
      </c>
      <c r="R18" s="16" t="n">
        <v>65082</v>
      </c>
      <c r="S18" s="16" t="n">
        <v>123665</v>
      </c>
      <c r="T18" s="16" t="n">
        <v>32080</v>
      </c>
      <c r="U18" s="16" t="n">
        <v>1047759</v>
      </c>
    </row>
    <row r="19" customFormat="false" ht="13.5" hidden="false" customHeight="true" outlineLevel="0" collapsed="false">
      <c r="A19" s="4" t="s">
        <v>39</v>
      </c>
      <c r="B19" s="16" t="n">
        <v>36209206</v>
      </c>
      <c r="C19" s="16" t="n">
        <v>32868528</v>
      </c>
      <c r="D19" s="16" t="n">
        <v>116869</v>
      </c>
      <c r="E19" s="16" t="n">
        <v>15303486</v>
      </c>
      <c r="F19" s="16" t="n">
        <v>9514429</v>
      </c>
      <c r="G19" s="16" t="n">
        <v>325541</v>
      </c>
      <c r="H19" s="16" t="n">
        <v>6825776</v>
      </c>
      <c r="I19" s="16" t="n">
        <v>733335</v>
      </c>
      <c r="J19" s="16" t="s">
        <v>29</v>
      </c>
      <c r="K19" s="16" t="n">
        <v>49092</v>
      </c>
      <c r="L19" s="16" t="s">
        <v>29</v>
      </c>
      <c r="M19" s="16" t="n">
        <v>1435331</v>
      </c>
      <c r="N19" s="16" t="n">
        <v>458590</v>
      </c>
      <c r="O19" s="16" t="n">
        <v>214276</v>
      </c>
      <c r="P19" s="16" t="n">
        <v>980</v>
      </c>
      <c r="Q19" s="16" t="n">
        <v>522457</v>
      </c>
      <c r="R19" s="16" t="n">
        <v>69525</v>
      </c>
      <c r="S19" s="16" t="n">
        <v>131522</v>
      </c>
      <c r="T19" s="16" t="n">
        <v>37981</v>
      </c>
      <c r="U19" s="16" t="n">
        <v>1905347</v>
      </c>
    </row>
    <row r="20" customFormat="false" ht="13.5" hidden="false" customHeight="true" outlineLevel="0" collapsed="false">
      <c r="A20" s="4" t="s">
        <v>40</v>
      </c>
      <c r="B20" s="16" t="n">
        <v>36103373</v>
      </c>
      <c r="C20" s="16" t="n">
        <v>33237021</v>
      </c>
      <c r="D20" s="16" t="n">
        <v>259759</v>
      </c>
      <c r="E20" s="16" t="n">
        <v>15333925</v>
      </c>
      <c r="F20" s="16" t="n">
        <v>9335591</v>
      </c>
      <c r="G20" s="16" t="n">
        <v>403389</v>
      </c>
      <c r="H20" s="16" t="n">
        <v>7452905</v>
      </c>
      <c r="I20" s="16" t="n">
        <v>425386</v>
      </c>
      <c r="J20" s="16" t="s">
        <v>29</v>
      </c>
      <c r="K20" s="16" t="n">
        <v>21066</v>
      </c>
      <c r="L20" s="16" t="s">
        <v>29</v>
      </c>
      <c r="M20" s="16" t="n">
        <v>1211574</v>
      </c>
      <c r="N20" s="16" t="n">
        <v>377316</v>
      </c>
      <c r="O20" s="16" t="n">
        <v>113871</v>
      </c>
      <c r="P20" s="16" t="n">
        <v>34207</v>
      </c>
      <c r="Q20" s="16" t="n">
        <v>169071</v>
      </c>
      <c r="R20" s="16" t="n">
        <v>302867</v>
      </c>
      <c r="S20" s="16" t="n">
        <v>184358</v>
      </c>
      <c r="T20" s="16" t="n">
        <v>29884</v>
      </c>
      <c r="U20" s="16" t="n">
        <v>1654778</v>
      </c>
    </row>
    <row r="21" customFormat="false" ht="13.5" hidden="false" customHeight="true" outlineLevel="0" collapsed="false">
      <c r="A21" s="4" t="s">
        <v>41</v>
      </c>
      <c r="B21" s="16" t="n">
        <v>128673688</v>
      </c>
      <c r="C21" s="16" t="n">
        <v>118771392</v>
      </c>
      <c r="D21" s="16" t="n">
        <v>925106</v>
      </c>
      <c r="E21" s="16" t="n">
        <v>64934516</v>
      </c>
      <c r="F21" s="16" t="n">
        <v>30265222</v>
      </c>
      <c r="G21" s="16" t="n">
        <v>1835748</v>
      </c>
      <c r="H21" s="16" t="n">
        <v>16090181</v>
      </c>
      <c r="I21" s="16" t="n">
        <v>4343622</v>
      </c>
      <c r="J21" s="16" t="n">
        <v>14738</v>
      </c>
      <c r="K21" s="16" t="n">
        <v>27349</v>
      </c>
      <c r="L21" s="16" t="n">
        <v>334910</v>
      </c>
      <c r="M21" s="16" t="n">
        <v>5171465</v>
      </c>
      <c r="N21" s="16" t="n">
        <v>291975</v>
      </c>
      <c r="O21" s="16" t="n">
        <v>1442248</v>
      </c>
      <c r="P21" s="16" t="n">
        <v>89364</v>
      </c>
      <c r="Q21" s="16" t="n">
        <v>1731904</v>
      </c>
      <c r="R21" s="16" t="n">
        <v>673950</v>
      </c>
      <c r="S21" s="16" t="n">
        <v>867289</v>
      </c>
      <c r="T21" s="16" t="n">
        <v>74735</v>
      </c>
      <c r="U21" s="16" t="n">
        <v>4730831</v>
      </c>
    </row>
    <row r="22" customFormat="false" ht="13.5" hidden="false" customHeight="true" outlineLevel="0" collapsed="false">
      <c r="A22" s="4" t="s">
        <v>42</v>
      </c>
      <c r="B22" s="16" t="n">
        <v>47138288</v>
      </c>
      <c r="C22" s="16" t="n">
        <v>41837345</v>
      </c>
      <c r="D22" s="16" t="n">
        <v>164704</v>
      </c>
      <c r="E22" s="16" t="n">
        <v>21294347</v>
      </c>
      <c r="F22" s="16" t="n">
        <v>10947221</v>
      </c>
      <c r="G22" s="16" t="n">
        <v>520292</v>
      </c>
      <c r="H22" s="16" t="n">
        <v>7533145</v>
      </c>
      <c r="I22" s="16" t="n">
        <v>1331964</v>
      </c>
      <c r="J22" s="16" t="n">
        <v>2261</v>
      </c>
      <c r="K22" s="16" t="n">
        <v>43411</v>
      </c>
      <c r="L22" s="16" t="s">
        <v>29</v>
      </c>
      <c r="M22" s="16" t="n">
        <v>3394164</v>
      </c>
      <c r="N22" s="16" t="n">
        <v>1058434</v>
      </c>
      <c r="O22" s="16" t="n">
        <v>417951</v>
      </c>
      <c r="P22" s="16" t="n">
        <v>1270049</v>
      </c>
      <c r="Q22" s="16" t="n">
        <v>253961</v>
      </c>
      <c r="R22" s="16" t="n">
        <v>63753</v>
      </c>
      <c r="S22" s="16" t="n">
        <v>258887</v>
      </c>
      <c r="T22" s="16" t="n">
        <v>71129</v>
      </c>
      <c r="U22" s="16" t="n">
        <v>1906779</v>
      </c>
    </row>
    <row r="23" customFormat="false" ht="13.5" hidden="false" customHeight="true" outlineLevel="0" collapsed="false">
      <c r="A23" s="4" t="s">
        <v>43</v>
      </c>
      <c r="B23" s="16" t="n">
        <v>39291075</v>
      </c>
      <c r="C23" s="16" t="n">
        <v>36323237</v>
      </c>
      <c r="D23" s="16" t="n">
        <v>151199</v>
      </c>
      <c r="E23" s="16" t="n">
        <v>16308974</v>
      </c>
      <c r="F23" s="16" t="n">
        <v>10134411</v>
      </c>
      <c r="G23" s="16" t="n">
        <v>599799</v>
      </c>
      <c r="H23" s="16" t="n">
        <v>7823623</v>
      </c>
      <c r="I23" s="16" t="n">
        <v>1274072</v>
      </c>
      <c r="J23" s="16" t="s">
        <v>29</v>
      </c>
      <c r="K23" s="16" t="n">
        <v>31159</v>
      </c>
      <c r="L23" s="16" t="s">
        <v>29</v>
      </c>
      <c r="M23" s="16" t="n">
        <v>1352745</v>
      </c>
      <c r="N23" s="16" t="n">
        <v>541259</v>
      </c>
      <c r="O23" s="16" t="n">
        <v>149274</v>
      </c>
      <c r="P23" s="16" t="n">
        <v>19777</v>
      </c>
      <c r="Q23" s="16" t="n">
        <v>462024</v>
      </c>
      <c r="R23" s="16" t="n">
        <v>34914</v>
      </c>
      <c r="S23" s="16" t="n">
        <v>128469</v>
      </c>
      <c r="T23" s="16" t="n">
        <v>17028</v>
      </c>
      <c r="U23" s="16" t="n">
        <v>1615093</v>
      </c>
    </row>
    <row r="24" customFormat="false" ht="13.5" hidden="false" customHeight="true" outlineLevel="0" collapsed="false">
      <c r="A24" s="4" t="s">
        <v>44</v>
      </c>
      <c r="B24" s="16" t="n">
        <v>15723330</v>
      </c>
      <c r="C24" s="16" t="n">
        <v>14485545</v>
      </c>
      <c r="D24" s="16" t="n">
        <v>84373</v>
      </c>
      <c r="E24" s="16" t="n">
        <v>6825629</v>
      </c>
      <c r="F24" s="16" t="n">
        <v>3311068</v>
      </c>
      <c r="G24" s="16" t="n">
        <v>283957</v>
      </c>
      <c r="H24" s="16" t="n">
        <v>3408490</v>
      </c>
      <c r="I24" s="16" t="n">
        <v>531135</v>
      </c>
      <c r="J24" s="16" t="s">
        <v>29</v>
      </c>
      <c r="K24" s="16" t="n">
        <v>40893</v>
      </c>
      <c r="L24" s="16" t="s">
        <v>29</v>
      </c>
      <c r="M24" s="16" t="n">
        <v>606206</v>
      </c>
      <c r="N24" s="16" t="n">
        <v>139908</v>
      </c>
      <c r="O24" s="16" t="n">
        <v>106059</v>
      </c>
      <c r="P24" s="16" t="n">
        <v>16602</v>
      </c>
      <c r="Q24" s="16" t="n">
        <v>187637</v>
      </c>
      <c r="R24" s="16" t="n">
        <v>61132</v>
      </c>
      <c r="S24" s="16" t="n">
        <v>72670</v>
      </c>
      <c r="T24" s="16" t="n">
        <v>22198</v>
      </c>
      <c r="U24" s="16" t="n">
        <v>631579</v>
      </c>
    </row>
    <row r="25" customFormat="false" ht="13.5" hidden="false" customHeight="true" outlineLevel="0" collapsed="false">
      <c r="A25" s="4" t="s">
        <v>45</v>
      </c>
      <c r="B25" s="16" t="n">
        <v>14101647</v>
      </c>
      <c r="C25" s="16" t="n">
        <v>12789735</v>
      </c>
      <c r="D25" s="16" t="n">
        <v>35469</v>
      </c>
      <c r="E25" s="16" t="n">
        <v>6228273</v>
      </c>
      <c r="F25" s="16" t="n">
        <v>3558458</v>
      </c>
      <c r="G25" s="16" t="n">
        <v>175774</v>
      </c>
      <c r="H25" s="16" t="n">
        <v>2467654</v>
      </c>
      <c r="I25" s="16" t="n">
        <v>299743</v>
      </c>
      <c r="J25" s="16" t="n">
        <v>8539</v>
      </c>
      <c r="K25" s="16" t="n">
        <v>15825</v>
      </c>
      <c r="L25" s="16" t="s">
        <v>29</v>
      </c>
      <c r="M25" s="16" t="n">
        <v>725354</v>
      </c>
      <c r="N25" s="16" t="n">
        <v>247744</v>
      </c>
      <c r="O25" s="16" t="n">
        <v>72157</v>
      </c>
      <c r="P25" s="16" t="n">
        <v>23491</v>
      </c>
      <c r="Q25" s="16" t="n">
        <v>143593</v>
      </c>
      <c r="R25" s="16" t="n">
        <v>124817</v>
      </c>
      <c r="S25" s="16" t="n">
        <v>83168</v>
      </c>
      <c r="T25" s="16" t="n">
        <v>30384</v>
      </c>
      <c r="U25" s="16" t="n">
        <v>586558</v>
      </c>
    </row>
    <row r="26" customFormat="false" ht="13.5" hidden="false" customHeight="true" outlineLevel="0" collapsed="false">
      <c r="A26" s="4" t="s">
        <v>46</v>
      </c>
      <c r="B26" s="16" t="n">
        <v>12124146</v>
      </c>
      <c r="C26" s="16" t="n">
        <v>10817667</v>
      </c>
      <c r="D26" s="16" t="n">
        <v>185783</v>
      </c>
      <c r="E26" s="16" t="n">
        <v>4914931</v>
      </c>
      <c r="F26" s="16" t="n">
        <v>2827130</v>
      </c>
      <c r="G26" s="16" t="n">
        <v>181227</v>
      </c>
      <c r="H26" s="16" t="n">
        <v>2435253</v>
      </c>
      <c r="I26" s="16" t="n">
        <v>251004</v>
      </c>
      <c r="J26" s="16" t="n">
        <v>938</v>
      </c>
      <c r="K26" s="16" t="n">
        <v>21401</v>
      </c>
      <c r="L26" s="16" t="s">
        <v>29</v>
      </c>
      <c r="M26" s="16" t="n">
        <v>817614</v>
      </c>
      <c r="N26" s="16" t="n">
        <v>333260</v>
      </c>
      <c r="O26" s="16" t="n">
        <v>33016</v>
      </c>
      <c r="P26" s="16" t="n">
        <v>5489</v>
      </c>
      <c r="Q26" s="16" t="n">
        <v>347790</v>
      </c>
      <c r="R26" s="16" t="n">
        <v>33450</v>
      </c>
      <c r="S26" s="16" t="n">
        <v>53749</v>
      </c>
      <c r="T26" s="16" t="n">
        <v>10860</v>
      </c>
      <c r="U26" s="16" t="n">
        <v>488865</v>
      </c>
    </row>
    <row r="27" customFormat="false" ht="13.5" hidden="false" customHeight="true" outlineLevel="0" collapsed="false">
      <c r="A27" s="4" t="s">
        <v>47</v>
      </c>
      <c r="B27" s="16" t="n">
        <v>12068608</v>
      </c>
      <c r="C27" s="16" t="n">
        <v>11148974</v>
      </c>
      <c r="D27" s="16" t="n">
        <v>4999</v>
      </c>
      <c r="E27" s="16" t="n">
        <v>4973351</v>
      </c>
      <c r="F27" s="16" t="n">
        <v>3135114</v>
      </c>
      <c r="G27" s="16" t="n">
        <v>179083</v>
      </c>
      <c r="H27" s="16" t="n">
        <v>2590365</v>
      </c>
      <c r="I27" s="16" t="n">
        <v>247824</v>
      </c>
      <c r="J27" s="16" t="n">
        <v>9820</v>
      </c>
      <c r="K27" s="16" t="n">
        <v>8418</v>
      </c>
      <c r="L27" s="16" t="s">
        <v>29</v>
      </c>
      <c r="M27" s="16" t="n">
        <v>367183</v>
      </c>
      <c r="N27" s="16" t="n">
        <v>98848</v>
      </c>
      <c r="O27" s="16" t="n">
        <v>51538</v>
      </c>
      <c r="P27" s="16" t="n">
        <v>85</v>
      </c>
      <c r="Q27" s="16" t="n">
        <v>86680</v>
      </c>
      <c r="R27" s="16" t="n">
        <v>45563</v>
      </c>
      <c r="S27" s="16" t="n">
        <v>77067</v>
      </c>
      <c r="T27" s="16" t="n">
        <v>7402</v>
      </c>
      <c r="U27" s="16" t="n">
        <v>552451</v>
      </c>
    </row>
    <row r="28" customFormat="false" ht="13.5" hidden="false" customHeight="true" outlineLevel="0" collapsed="false">
      <c r="A28" s="4" t="s">
        <v>48</v>
      </c>
      <c r="B28" s="16" t="n">
        <v>30296329</v>
      </c>
      <c r="C28" s="16" t="n">
        <v>27939354</v>
      </c>
      <c r="D28" s="16" t="n">
        <v>34609</v>
      </c>
      <c r="E28" s="16" t="n">
        <v>12708116</v>
      </c>
      <c r="F28" s="16" t="n">
        <v>8114575</v>
      </c>
      <c r="G28" s="16" t="n">
        <v>466260</v>
      </c>
      <c r="H28" s="16" t="n">
        <v>5731546</v>
      </c>
      <c r="I28" s="16" t="n">
        <v>829810</v>
      </c>
      <c r="J28" s="16" t="n">
        <v>2127</v>
      </c>
      <c r="K28" s="16" t="n">
        <v>52311</v>
      </c>
      <c r="L28" s="16" t="s">
        <v>29</v>
      </c>
      <c r="M28" s="16" t="n">
        <v>1199336</v>
      </c>
      <c r="N28" s="16" t="n">
        <v>551233</v>
      </c>
      <c r="O28" s="16" t="n">
        <v>175384</v>
      </c>
      <c r="P28" s="16" t="n">
        <v>65427</v>
      </c>
      <c r="Q28" s="16" t="n">
        <v>285854</v>
      </c>
      <c r="R28" s="16" t="n">
        <v>17333</v>
      </c>
      <c r="S28" s="16" t="n">
        <v>76593</v>
      </c>
      <c r="T28" s="16" t="n">
        <v>27512</v>
      </c>
      <c r="U28" s="16" t="n">
        <v>1157639</v>
      </c>
    </row>
    <row r="29" customFormat="false" ht="13.5" hidden="false" customHeight="true" outlineLevel="0" collapsed="false">
      <c r="A29" s="4" t="s">
        <v>49</v>
      </c>
      <c r="B29" s="16" t="n">
        <v>21892229</v>
      </c>
      <c r="C29" s="16" t="n">
        <v>20157820</v>
      </c>
      <c r="D29" s="16" t="n">
        <v>97428</v>
      </c>
      <c r="E29" s="16" t="n">
        <v>9282889</v>
      </c>
      <c r="F29" s="16" t="n">
        <v>6288640</v>
      </c>
      <c r="G29" s="16" t="n">
        <v>287130</v>
      </c>
      <c r="H29" s="16" t="n">
        <v>3422244</v>
      </c>
      <c r="I29" s="16" t="n">
        <v>710409</v>
      </c>
      <c r="J29" s="16" t="n">
        <v>49477</v>
      </c>
      <c r="K29" s="16" t="n">
        <v>19603</v>
      </c>
      <c r="L29" s="16" t="s">
        <v>29</v>
      </c>
      <c r="M29" s="16" t="n">
        <v>751823</v>
      </c>
      <c r="N29" s="16" t="n">
        <v>163520</v>
      </c>
      <c r="O29" s="16" t="n">
        <v>70750</v>
      </c>
      <c r="P29" s="16" t="n">
        <v>10696</v>
      </c>
      <c r="Q29" s="16" t="n">
        <v>167865</v>
      </c>
      <c r="R29" s="16" t="n">
        <v>78002</v>
      </c>
      <c r="S29" s="16" t="n">
        <v>249052</v>
      </c>
      <c r="T29" s="16" t="n">
        <v>11938</v>
      </c>
      <c r="U29" s="16" t="n">
        <v>982586</v>
      </c>
    </row>
    <row r="30" customFormat="false" ht="13.5" hidden="false" customHeight="true" outlineLevel="0" collapsed="false">
      <c r="A30" s="4" t="s">
        <v>50</v>
      </c>
      <c r="B30" s="16" t="n">
        <v>39317472</v>
      </c>
      <c r="C30" s="16" t="n">
        <v>36733465</v>
      </c>
      <c r="D30" s="16" t="n">
        <v>667609</v>
      </c>
      <c r="E30" s="16" t="n">
        <v>16387633</v>
      </c>
      <c r="F30" s="16" t="n">
        <v>9526771</v>
      </c>
      <c r="G30" s="16" t="n">
        <v>444457</v>
      </c>
      <c r="H30" s="16" t="n">
        <v>9136997</v>
      </c>
      <c r="I30" s="16" t="n">
        <v>532535</v>
      </c>
      <c r="J30" s="16" t="n">
        <v>17049</v>
      </c>
      <c r="K30" s="16" t="n">
        <v>20414</v>
      </c>
      <c r="L30" s="16" t="s">
        <v>29</v>
      </c>
      <c r="M30" s="16" t="n">
        <v>1168875</v>
      </c>
      <c r="N30" s="16" t="n">
        <v>451570</v>
      </c>
      <c r="O30" s="16" t="n">
        <v>136795</v>
      </c>
      <c r="P30" s="16" t="n">
        <v>8514</v>
      </c>
      <c r="Q30" s="16" t="n">
        <v>162156</v>
      </c>
      <c r="R30" s="16" t="n">
        <v>48363</v>
      </c>
      <c r="S30" s="16" t="n">
        <v>279850</v>
      </c>
      <c r="T30" s="16" t="n">
        <v>81627</v>
      </c>
      <c r="U30" s="16" t="n">
        <v>1415132</v>
      </c>
    </row>
    <row r="31" customFormat="false" ht="13.5" hidden="false" customHeight="true" outlineLevel="0" collapsed="false">
      <c r="A31" s="4" t="s">
        <v>51</v>
      </c>
      <c r="B31" s="16" t="n">
        <v>50627062</v>
      </c>
      <c r="C31" s="16" t="n">
        <v>46529034</v>
      </c>
      <c r="D31" s="16" t="n">
        <v>452682</v>
      </c>
      <c r="E31" s="16" t="n">
        <v>22884796</v>
      </c>
      <c r="F31" s="16" t="n">
        <v>12492026</v>
      </c>
      <c r="G31" s="16" t="n">
        <v>638157</v>
      </c>
      <c r="H31" s="16" t="n">
        <v>8962045</v>
      </c>
      <c r="I31" s="16" t="n">
        <v>1014831</v>
      </c>
      <c r="J31" s="16" t="n">
        <v>64336</v>
      </c>
      <c r="K31" s="16" t="n">
        <v>20161</v>
      </c>
      <c r="L31" s="16" t="s">
        <v>29</v>
      </c>
      <c r="M31" s="16" t="n">
        <v>2539555</v>
      </c>
      <c r="N31" s="16" t="n">
        <v>256388</v>
      </c>
      <c r="O31" s="16" t="n">
        <v>409766</v>
      </c>
      <c r="P31" s="16" t="n">
        <v>9894</v>
      </c>
      <c r="Q31" s="16" t="n">
        <v>1173091</v>
      </c>
      <c r="R31" s="16" t="n">
        <v>368601</v>
      </c>
      <c r="S31" s="16" t="n">
        <v>289009</v>
      </c>
      <c r="T31" s="16" t="n">
        <v>32806</v>
      </c>
      <c r="U31" s="16" t="n">
        <v>1558473</v>
      </c>
    </row>
    <row r="32" customFormat="false" ht="13.5" hidden="false" customHeight="true" outlineLevel="0" collapsed="false">
      <c r="A32" s="4" t="s">
        <v>52</v>
      </c>
      <c r="B32" s="16" t="n">
        <v>20797655</v>
      </c>
      <c r="C32" s="16" t="n">
        <v>18303191</v>
      </c>
      <c r="D32" s="16" t="n">
        <v>340485</v>
      </c>
      <c r="E32" s="16" t="n">
        <v>8279309</v>
      </c>
      <c r="F32" s="16" t="n">
        <v>5107289</v>
      </c>
      <c r="G32" s="16" t="n">
        <v>233870</v>
      </c>
      <c r="H32" s="16" t="n">
        <v>3844647</v>
      </c>
      <c r="I32" s="16" t="n">
        <v>458495</v>
      </c>
      <c r="J32" s="16" t="s">
        <v>29</v>
      </c>
      <c r="K32" s="16" t="n">
        <v>39096</v>
      </c>
      <c r="L32" s="16" t="s">
        <v>29</v>
      </c>
      <c r="M32" s="16" t="n">
        <v>512785</v>
      </c>
      <c r="N32" s="16" t="n">
        <v>166742</v>
      </c>
      <c r="O32" s="16" t="n">
        <v>132875</v>
      </c>
      <c r="P32" s="16" t="n">
        <v>2519</v>
      </c>
      <c r="Q32" s="16" t="n">
        <v>107187</v>
      </c>
      <c r="R32" s="16" t="n">
        <v>9787</v>
      </c>
      <c r="S32" s="16" t="n">
        <v>83368</v>
      </c>
      <c r="T32" s="16" t="n">
        <v>10307</v>
      </c>
      <c r="U32" s="16" t="n">
        <v>1981679</v>
      </c>
    </row>
    <row r="33" customFormat="false" ht="13.5" hidden="false" customHeight="true" outlineLevel="0" collapsed="false">
      <c r="A33" s="4" t="s">
        <v>53</v>
      </c>
      <c r="B33" s="16" t="n">
        <v>12066493</v>
      </c>
      <c r="C33" s="16" t="n">
        <v>10999561</v>
      </c>
      <c r="D33" s="16" t="n">
        <v>275129</v>
      </c>
      <c r="E33" s="16" t="n">
        <v>5142777</v>
      </c>
      <c r="F33" s="16" t="n">
        <v>2773135</v>
      </c>
      <c r="G33" s="16" t="n">
        <v>189760</v>
      </c>
      <c r="H33" s="16" t="n">
        <v>2424607</v>
      </c>
      <c r="I33" s="16" t="n">
        <v>137328</v>
      </c>
      <c r="J33" s="16" t="n">
        <v>35548</v>
      </c>
      <c r="K33" s="16" t="n">
        <v>21277</v>
      </c>
      <c r="L33" s="16" t="s">
        <v>29</v>
      </c>
      <c r="M33" s="16" t="n">
        <v>429384</v>
      </c>
      <c r="N33" s="16" t="n">
        <v>128183</v>
      </c>
      <c r="O33" s="16" t="n">
        <v>32759</v>
      </c>
      <c r="P33" s="16" t="s">
        <v>29</v>
      </c>
      <c r="Q33" s="16" t="n">
        <v>61841</v>
      </c>
      <c r="R33" s="16" t="n">
        <v>16497</v>
      </c>
      <c r="S33" s="16" t="n">
        <v>110434</v>
      </c>
      <c r="T33" s="16" t="n">
        <v>79670</v>
      </c>
      <c r="U33" s="16" t="n">
        <v>637548</v>
      </c>
    </row>
    <row r="34" customFormat="false" ht="13.5" hidden="false" customHeight="true" outlineLevel="0" collapsed="false">
      <c r="A34" s="4" t="s">
        <v>54</v>
      </c>
      <c r="B34" s="16" t="n">
        <v>24826753</v>
      </c>
      <c r="C34" s="16" t="n">
        <v>23361053</v>
      </c>
      <c r="D34" s="16" t="n">
        <v>391883</v>
      </c>
      <c r="E34" s="16" t="n">
        <v>11412545</v>
      </c>
      <c r="F34" s="16" t="n">
        <v>6212340</v>
      </c>
      <c r="G34" s="16" t="n">
        <v>445151</v>
      </c>
      <c r="H34" s="16" t="n">
        <v>4086445</v>
      </c>
      <c r="I34" s="16" t="n">
        <v>772549</v>
      </c>
      <c r="J34" s="16" t="n">
        <v>13327</v>
      </c>
      <c r="K34" s="16" t="n">
        <v>26813</v>
      </c>
      <c r="L34" s="16" t="s">
        <v>29</v>
      </c>
      <c r="M34" s="16" t="n">
        <v>476325</v>
      </c>
      <c r="N34" s="16" t="n">
        <v>53779</v>
      </c>
      <c r="O34" s="16" t="n">
        <v>65211</v>
      </c>
      <c r="P34" s="16" t="n">
        <v>48</v>
      </c>
      <c r="Q34" s="16" t="n">
        <v>78054</v>
      </c>
      <c r="R34" s="16" t="n">
        <v>16950</v>
      </c>
      <c r="S34" s="16" t="n">
        <v>81872</v>
      </c>
      <c r="T34" s="16" t="n">
        <v>180411</v>
      </c>
      <c r="U34" s="16" t="n">
        <v>989375</v>
      </c>
    </row>
    <row r="35" customFormat="false" ht="13.5" hidden="false" customHeight="true" outlineLevel="0" collapsed="false">
      <c r="A35" s="4" t="s">
        <v>55</v>
      </c>
      <c r="B35" s="16" t="n">
        <v>74441596</v>
      </c>
      <c r="C35" s="16" t="n">
        <v>69359636</v>
      </c>
      <c r="D35" s="16" t="n">
        <v>1689183</v>
      </c>
      <c r="E35" s="16" t="n">
        <v>35138128</v>
      </c>
      <c r="F35" s="16" t="n">
        <v>17387343</v>
      </c>
      <c r="G35" s="16" t="n">
        <v>1709625</v>
      </c>
      <c r="H35" s="16" t="n">
        <v>10807569</v>
      </c>
      <c r="I35" s="16" t="n">
        <v>2295332</v>
      </c>
      <c r="J35" s="16" t="s">
        <v>29</v>
      </c>
      <c r="K35" s="16" t="n">
        <v>61326</v>
      </c>
      <c r="L35" s="16" t="n">
        <v>271130</v>
      </c>
      <c r="M35" s="16" t="n">
        <v>2532477</v>
      </c>
      <c r="N35" s="16" t="n">
        <v>287606</v>
      </c>
      <c r="O35" s="16" t="n">
        <v>483360</v>
      </c>
      <c r="P35" s="16" t="n">
        <v>178209</v>
      </c>
      <c r="Q35" s="16" t="n">
        <v>805981</v>
      </c>
      <c r="R35" s="16" t="n">
        <v>342974</v>
      </c>
      <c r="S35" s="16" t="n">
        <v>366022</v>
      </c>
      <c r="T35" s="16" t="n">
        <v>68325</v>
      </c>
      <c r="U35" s="16" t="n">
        <v>2549483</v>
      </c>
    </row>
    <row r="36" customFormat="false" ht="13.5" hidden="false" customHeight="true" outlineLevel="0" collapsed="false">
      <c r="A36" s="4" t="s">
        <v>56</v>
      </c>
      <c r="B36" s="16" t="n">
        <v>57614354</v>
      </c>
      <c r="C36" s="16" t="n">
        <v>53265801</v>
      </c>
      <c r="D36" s="16" t="n">
        <v>1555527</v>
      </c>
      <c r="E36" s="16" t="n">
        <v>24285117</v>
      </c>
      <c r="F36" s="16" t="n">
        <v>13503260</v>
      </c>
      <c r="G36" s="16" t="n">
        <v>983876</v>
      </c>
      <c r="H36" s="16" t="n">
        <v>11115816</v>
      </c>
      <c r="I36" s="16" t="n">
        <v>1574901</v>
      </c>
      <c r="J36" s="16" t="n">
        <v>14338</v>
      </c>
      <c r="K36" s="16" t="n">
        <v>40443</v>
      </c>
      <c r="L36" s="16" t="n">
        <v>192523</v>
      </c>
      <c r="M36" s="16" t="n">
        <v>2097726</v>
      </c>
      <c r="N36" s="16" t="n">
        <v>439712</v>
      </c>
      <c r="O36" s="16" t="n">
        <v>200576</v>
      </c>
      <c r="P36" s="16" t="n">
        <v>12077</v>
      </c>
      <c r="Q36" s="16" t="n">
        <v>790843</v>
      </c>
      <c r="R36" s="16" t="n">
        <v>164171</v>
      </c>
      <c r="S36" s="16" t="n">
        <v>330022</v>
      </c>
      <c r="T36" s="16" t="n">
        <v>160325</v>
      </c>
      <c r="U36" s="16" t="n">
        <v>2250827</v>
      </c>
    </row>
    <row r="37" customFormat="false" ht="13.5" hidden="false" customHeight="true" outlineLevel="0" collapsed="false">
      <c r="A37" s="4" t="s">
        <v>57</v>
      </c>
      <c r="B37" s="16" t="n">
        <v>11552924</v>
      </c>
      <c r="C37" s="16" t="n">
        <v>10372544</v>
      </c>
      <c r="D37" s="16" t="n">
        <v>313001</v>
      </c>
      <c r="E37" s="16" t="n">
        <v>4696229</v>
      </c>
      <c r="F37" s="16" t="n">
        <v>2976041</v>
      </c>
      <c r="G37" s="16" t="n">
        <v>151110</v>
      </c>
      <c r="H37" s="16" t="n">
        <v>2022509</v>
      </c>
      <c r="I37" s="16" t="n">
        <v>201470</v>
      </c>
      <c r="J37" s="16" t="s">
        <v>29</v>
      </c>
      <c r="K37" s="16" t="n">
        <v>12184</v>
      </c>
      <c r="L37" s="16" t="s">
        <v>29</v>
      </c>
      <c r="M37" s="16" t="n">
        <v>666096</v>
      </c>
      <c r="N37" s="16" t="n">
        <v>86692</v>
      </c>
      <c r="O37" s="16" t="n">
        <v>31097</v>
      </c>
      <c r="P37" s="16" t="s">
        <v>29</v>
      </c>
      <c r="Q37" s="16" t="n">
        <v>354736</v>
      </c>
      <c r="R37" s="16" t="n">
        <v>5566</v>
      </c>
      <c r="S37" s="16" t="n">
        <v>63424</v>
      </c>
      <c r="T37" s="16" t="n">
        <v>124581</v>
      </c>
      <c r="U37" s="16" t="n">
        <v>514284</v>
      </c>
    </row>
    <row r="38" customFormat="false" ht="13.5" hidden="false" customHeight="true" outlineLevel="0" collapsed="false">
      <c r="A38" s="4" t="s">
        <v>58</v>
      </c>
      <c r="B38" s="16" t="n">
        <v>15347350</v>
      </c>
      <c r="C38" s="16" t="n">
        <v>14324303</v>
      </c>
      <c r="D38" s="16" t="n">
        <v>228765</v>
      </c>
      <c r="E38" s="16" t="n">
        <v>6667972</v>
      </c>
      <c r="F38" s="16" t="n">
        <v>3668921</v>
      </c>
      <c r="G38" s="16" t="n">
        <v>247688</v>
      </c>
      <c r="H38" s="16" t="n">
        <v>3154894</v>
      </c>
      <c r="I38" s="16" t="n">
        <v>300492</v>
      </c>
      <c r="J38" s="16" t="n">
        <v>26800</v>
      </c>
      <c r="K38" s="16" t="n">
        <v>28771</v>
      </c>
      <c r="L38" s="16" t="s">
        <v>29</v>
      </c>
      <c r="M38" s="16" t="n">
        <v>323846</v>
      </c>
      <c r="N38" s="16" t="n">
        <v>122045</v>
      </c>
      <c r="O38" s="16" t="n">
        <v>43171</v>
      </c>
      <c r="P38" s="16" t="n">
        <v>17095</v>
      </c>
      <c r="Q38" s="16" t="n">
        <v>47188</v>
      </c>
      <c r="R38" s="16" t="n">
        <v>18392</v>
      </c>
      <c r="S38" s="16" t="n">
        <v>64363</v>
      </c>
      <c r="T38" s="16" t="n">
        <v>11592</v>
      </c>
      <c r="U38" s="16" t="n">
        <v>699201</v>
      </c>
    </row>
    <row r="39" customFormat="false" ht="13.5" hidden="false" customHeight="true" outlineLevel="0" collapsed="false">
      <c r="A39" s="4" t="s">
        <v>59</v>
      </c>
      <c r="B39" s="16" t="n">
        <v>10106968</v>
      </c>
      <c r="C39" s="16" t="n">
        <v>9320768</v>
      </c>
      <c r="D39" s="16" t="n">
        <v>12410</v>
      </c>
      <c r="E39" s="16" t="n">
        <v>4137005</v>
      </c>
      <c r="F39" s="16" t="n">
        <v>2306207</v>
      </c>
      <c r="G39" s="16" t="n">
        <v>186227</v>
      </c>
      <c r="H39" s="16" t="n">
        <v>2579380</v>
      </c>
      <c r="I39" s="16" t="n">
        <v>87331</v>
      </c>
      <c r="J39" s="16" t="s">
        <v>29</v>
      </c>
      <c r="K39" s="16" t="n">
        <v>12208</v>
      </c>
      <c r="L39" s="16" t="s">
        <v>29</v>
      </c>
      <c r="M39" s="16" t="n">
        <v>339228</v>
      </c>
      <c r="N39" s="16" t="n">
        <v>122590</v>
      </c>
      <c r="O39" s="16" t="n">
        <v>51807</v>
      </c>
      <c r="P39" s="16" t="n">
        <v>13166</v>
      </c>
      <c r="Q39" s="16" t="n">
        <v>69924</v>
      </c>
      <c r="R39" s="16" t="n">
        <v>8005</v>
      </c>
      <c r="S39" s="16" t="n">
        <v>67373</v>
      </c>
      <c r="T39" s="16" t="n">
        <v>6363</v>
      </c>
      <c r="U39" s="16" t="n">
        <v>446972</v>
      </c>
    </row>
    <row r="40" customFormat="false" ht="13.5" hidden="false" customHeight="true" outlineLevel="0" collapsed="false">
      <c r="A40" s="4" t="s">
        <v>60</v>
      </c>
      <c r="B40" s="16" t="n">
        <v>13980042</v>
      </c>
      <c r="C40" s="16" t="n">
        <v>12965968</v>
      </c>
      <c r="D40" s="16" t="n">
        <v>248667</v>
      </c>
      <c r="E40" s="16" t="n">
        <v>5822824</v>
      </c>
      <c r="F40" s="16" t="n">
        <v>3737225</v>
      </c>
      <c r="G40" s="16" t="n">
        <v>205373</v>
      </c>
      <c r="H40" s="16" t="n">
        <v>2788269</v>
      </c>
      <c r="I40" s="16" t="n">
        <v>149630</v>
      </c>
      <c r="J40" s="16" t="s">
        <v>29</v>
      </c>
      <c r="K40" s="16" t="n">
        <v>13980</v>
      </c>
      <c r="L40" s="16" t="s">
        <v>29</v>
      </c>
      <c r="M40" s="16" t="n">
        <v>427089</v>
      </c>
      <c r="N40" s="16" t="n">
        <v>160364</v>
      </c>
      <c r="O40" s="16" t="n">
        <v>31791</v>
      </c>
      <c r="P40" s="16" t="n">
        <v>13501</v>
      </c>
      <c r="Q40" s="16" t="n">
        <v>91479</v>
      </c>
      <c r="R40" s="16" t="n">
        <v>9334</v>
      </c>
      <c r="S40" s="16" t="n">
        <v>104250</v>
      </c>
      <c r="T40" s="16" t="n">
        <v>16370</v>
      </c>
      <c r="U40" s="16" t="n">
        <v>586985</v>
      </c>
    </row>
    <row r="41" customFormat="false" ht="13.5" hidden="false" customHeight="true" outlineLevel="0" collapsed="false">
      <c r="A41" s="4" t="s">
        <v>61</v>
      </c>
      <c r="B41" s="16" t="n">
        <v>23879713</v>
      </c>
      <c r="C41" s="16" t="n">
        <v>22242511</v>
      </c>
      <c r="D41" s="16" t="n">
        <v>764469</v>
      </c>
      <c r="E41" s="16" t="n">
        <v>9847832</v>
      </c>
      <c r="F41" s="16" t="n">
        <v>5946189</v>
      </c>
      <c r="G41" s="16" t="n">
        <v>287210</v>
      </c>
      <c r="H41" s="16" t="n">
        <v>4878876</v>
      </c>
      <c r="I41" s="16" t="n">
        <v>491534</v>
      </c>
      <c r="J41" s="16" t="n">
        <v>10841</v>
      </c>
      <c r="K41" s="16" t="n">
        <v>15560</v>
      </c>
      <c r="L41" s="16" t="s">
        <v>29</v>
      </c>
      <c r="M41" s="16" t="n">
        <v>662458</v>
      </c>
      <c r="N41" s="16" t="n">
        <v>175568</v>
      </c>
      <c r="O41" s="16" t="n">
        <v>129716</v>
      </c>
      <c r="P41" s="16" t="n">
        <v>8908</v>
      </c>
      <c r="Q41" s="16" t="n">
        <v>49540</v>
      </c>
      <c r="R41" s="16" t="n">
        <v>41038</v>
      </c>
      <c r="S41" s="16" t="n">
        <v>206214</v>
      </c>
      <c r="T41" s="16" t="n">
        <v>51474</v>
      </c>
      <c r="U41" s="16" t="n">
        <v>974744</v>
      </c>
    </row>
    <row r="42" customFormat="false" ht="13.5" hidden="false" customHeight="true" outlineLevel="0" collapsed="false">
      <c r="A42" s="4" t="s">
        <v>62</v>
      </c>
      <c r="B42" s="16" t="n">
        <v>29695704</v>
      </c>
      <c r="C42" s="16" t="n">
        <v>27314934</v>
      </c>
      <c r="D42" s="16" t="n">
        <v>218110</v>
      </c>
      <c r="E42" s="16" t="n">
        <v>12852833</v>
      </c>
      <c r="F42" s="16" t="n">
        <v>7547445</v>
      </c>
      <c r="G42" s="16" t="n">
        <v>389689</v>
      </c>
      <c r="H42" s="16" t="n">
        <v>5537296</v>
      </c>
      <c r="I42" s="16" t="n">
        <v>714890</v>
      </c>
      <c r="J42" s="16" t="n">
        <v>7125</v>
      </c>
      <c r="K42" s="16" t="n">
        <v>47546</v>
      </c>
      <c r="L42" s="16" t="s">
        <v>29</v>
      </c>
      <c r="M42" s="16" t="n">
        <v>1188660</v>
      </c>
      <c r="N42" s="16" t="n">
        <v>353502</v>
      </c>
      <c r="O42" s="16" t="n">
        <v>132289</v>
      </c>
      <c r="P42" s="16" t="n">
        <v>77620</v>
      </c>
      <c r="Q42" s="16" t="n">
        <v>383872</v>
      </c>
      <c r="R42" s="16" t="n">
        <v>80155</v>
      </c>
      <c r="S42" s="16" t="n">
        <v>142425</v>
      </c>
      <c r="T42" s="16" t="n">
        <v>18797</v>
      </c>
      <c r="U42" s="16" t="n">
        <v>1192110</v>
      </c>
    </row>
    <row r="43" customFormat="false" ht="13.5" hidden="false" customHeight="true" outlineLevel="0" collapsed="false">
      <c r="A43" s="4" t="s">
        <v>63</v>
      </c>
      <c r="B43" s="16" t="n">
        <v>21649201</v>
      </c>
      <c r="C43" s="16" t="n">
        <v>19418595</v>
      </c>
      <c r="D43" s="16" t="n">
        <v>116036</v>
      </c>
      <c r="E43" s="16" t="n">
        <v>8415048</v>
      </c>
      <c r="F43" s="16" t="n">
        <v>5598779</v>
      </c>
      <c r="G43" s="16" t="n">
        <v>256707</v>
      </c>
      <c r="H43" s="16" t="n">
        <v>4634363</v>
      </c>
      <c r="I43" s="16" t="n">
        <v>376005</v>
      </c>
      <c r="J43" s="16" t="s">
        <v>29</v>
      </c>
      <c r="K43" s="16" t="n">
        <v>21657</v>
      </c>
      <c r="L43" s="16" t="s">
        <v>29</v>
      </c>
      <c r="M43" s="16" t="n">
        <v>1169112</v>
      </c>
      <c r="N43" s="16" t="n">
        <v>310763</v>
      </c>
      <c r="O43" s="16" t="n">
        <v>221089</v>
      </c>
      <c r="P43" s="16" t="n">
        <v>197513</v>
      </c>
      <c r="Q43" s="16" t="n">
        <v>227240</v>
      </c>
      <c r="R43" s="16" t="n">
        <v>69988</v>
      </c>
      <c r="S43" s="16" t="n">
        <v>105435</v>
      </c>
      <c r="T43" s="16" t="n">
        <v>37084</v>
      </c>
      <c r="U43" s="16" t="n">
        <v>1061494</v>
      </c>
    </row>
    <row r="44" customFormat="false" ht="13.5" hidden="false" customHeight="true" outlineLevel="0" collapsed="false">
      <c r="A44" s="4" t="s">
        <v>64</v>
      </c>
      <c r="B44" s="16" t="n">
        <v>13491500</v>
      </c>
      <c r="C44" s="16" t="n">
        <v>12559783</v>
      </c>
      <c r="D44" s="16" t="n">
        <v>381154</v>
      </c>
      <c r="E44" s="16" t="n">
        <v>5239435</v>
      </c>
      <c r="F44" s="16" t="n">
        <v>3491525</v>
      </c>
      <c r="G44" s="16" t="n">
        <v>203115</v>
      </c>
      <c r="H44" s="16" t="n">
        <v>3041221</v>
      </c>
      <c r="I44" s="16" t="n">
        <v>185789</v>
      </c>
      <c r="J44" s="16" t="n">
        <v>8775</v>
      </c>
      <c r="K44" s="16" t="n">
        <v>8769</v>
      </c>
      <c r="L44" s="16" t="s">
        <v>29</v>
      </c>
      <c r="M44" s="16" t="n">
        <v>438932</v>
      </c>
      <c r="N44" s="16" t="n">
        <v>134133</v>
      </c>
      <c r="O44" s="16" t="n">
        <v>39685</v>
      </c>
      <c r="P44" s="16" t="n">
        <v>17221</v>
      </c>
      <c r="Q44" s="16" t="n">
        <v>146540</v>
      </c>
      <c r="R44" s="16" t="n">
        <v>7434</v>
      </c>
      <c r="S44" s="16" t="n">
        <v>88366</v>
      </c>
      <c r="T44" s="16" t="n">
        <v>5553</v>
      </c>
      <c r="U44" s="16" t="n">
        <v>492785</v>
      </c>
    </row>
    <row r="45" customFormat="false" ht="13.5" hidden="false" customHeight="true" outlineLevel="0" collapsed="false">
      <c r="A45" s="4" t="s">
        <v>65</v>
      </c>
      <c r="B45" s="16" t="n">
        <v>13580427</v>
      </c>
      <c r="C45" s="16" t="n">
        <v>12453123</v>
      </c>
      <c r="D45" s="16" t="n">
        <v>399354</v>
      </c>
      <c r="E45" s="16" t="n">
        <v>5219472</v>
      </c>
      <c r="F45" s="16" t="n">
        <v>3457710</v>
      </c>
      <c r="G45" s="16" t="n">
        <v>194414</v>
      </c>
      <c r="H45" s="16" t="n">
        <v>2812118</v>
      </c>
      <c r="I45" s="16" t="n">
        <v>363342</v>
      </c>
      <c r="J45" s="16" t="s">
        <v>29</v>
      </c>
      <c r="K45" s="16" t="n">
        <v>6713</v>
      </c>
      <c r="L45" s="16" t="s">
        <v>29</v>
      </c>
      <c r="M45" s="16" t="n">
        <v>530775</v>
      </c>
      <c r="N45" s="16" t="n">
        <v>172616</v>
      </c>
      <c r="O45" s="16" t="n">
        <v>68447</v>
      </c>
      <c r="P45" s="16" t="n">
        <v>55779</v>
      </c>
      <c r="Q45" s="16" t="n">
        <v>99655</v>
      </c>
      <c r="R45" s="16" t="n">
        <v>34754</v>
      </c>
      <c r="S45" s="16" t="n">
        <v>68348</v>
      </c>
      <c r="T45" s="16" t="n">
        <v>31176</v>
      </c>
      <c r="U45" s="16" t="n">
        <v>596529</v>
      </c>
    </row>
    <row r="46" customFormat="false" ht="13.5" hidden="false" customHeight="true" outlineLevel="0" collapsed="false">
      <c r="A46" s="4" t="s">
        <v>66</v>
      </c>
      <c r="B46" s="16" t="n">
        <v>21631549</v>
      </c>
      <c r="C46" s="16" t="n">
        <v>19800516</v>
      </c>
      <c r="D46" s="16" t="n">
        <v>109036</v>
      </c>
      <c r="E46" s="16" t="n">
        <v>8793289</v>
      </c>
      <c r="F46" s="16" t="n">
        <v>6456629</v>
      </c>
      <c r="G46" s="16" t="n">
        <v>236989</v>
      </c>
      <c r="H46" s="16" t="n">
        <v>3882339</v>
      </c>
      <c r="I46" s="16" t="n">
        <v>304916</v>
      </c>
      <c r="J46" s="16" t="n">
        <v>1735</v>
      </c>
      <c r="K46" s="16" t="n">
        <v>15583</v>
      </c>
      <c r="L46" s="16" t="s">
        <v>29</v>
      </c>
      <c r="M46" s="16" t="n">
        <v>826238</v>
      </c>
      <c r="N46" s="16" t="n">
        <v>471633</v>
      </c>
      <c r="O46" s="16" t="n">
        <v>71552</v>
      </c>
      <c r="P46" s="16" t="n">
        <v>22217</v>
      </c>
      <c r="Q46" s="16" t="n">
        <v>92692</v>
      </c>
      <c r="R46" s="16" t="n">
        <v>27150</v>
      </c>
      <c r="S46" s="16" t="n">
        <v>107571</v>
      </c>
      <c r="T46" s="16" t="n">
        <v>33423</v>
      </c>
      <c r="U46" s="16" t="n">
        <v>1004795</v>
      </c>
    </row>
    <row r="47" customFormat="false" ht="13.5" hidden="false" customHeight="true" outlineLevel="0" collapsed="false">
      <c r="A47" s="4" t="s">
        <v>67</v>
      </c>
      <c r="B47" s="16" t="n">
        <v>12891680</v>
      </c>
      <c r="C47" s="16" t="n">
        <v>11822271</v>
      </c>
      <c r="D47" s="16" t="n">
        <v>12569</v>
      </c>
      <c r="E47" s="16" t="n">
        <v>5451816</v>
      </c>
      <c r="F47" s="16" t="n">
        <v>3283444</v>
      </c>
      <c r="G47" s="16" t="n">
        <v>258716</v>
      </c>
      <c r="H47" s="16" t="n">
        <v>2416581</v>
      </c>
      <c r="I47" s="16" t="n">
        <v>378137</v>
      </c>
      <c r="J47" s="16" t="n">
        <v>6046</v>
      </c>
      <c r="K47" s="16" t="n">
        <v>14962</v>
      </c>
      <c r="L47" s="16" t="s">
        <v>29</v>
      </c>
      <c r="M47" s="16" t="n">
        <v>379594</v>
      </c>
      <c r="N47" s="16" t="n">
        <v>127609</v>
      </c>
      <c r="O47" s="16" t="n">
        <v>96012</v>
      </c>
      <c r="P47" s="16" t="n">
        <v>4620</v>
      </c>
      <c r="Q47" s="16" t="n">
        <v>51227</v>
      </c>
      <c r="R47" s="16" t="n">
        <v>10440</v>
      </c>
      <c r="S47" s="16" t="n">
        <v>78992</v>
      </c>
      <c r="T47" s="16" t="n">
        <v>10694</v>
      </c>
      <c r="U47" s="16" t="n">
        <v>689815</v>
      </c>
    </row>
    <row r="48" customFormat="false" ht="13.5" hidden="false" customHeight="true" outlineLevel="0" collapsed="false">
      <c r="A48" s="4" t="s">
        <v>68</v>
      </c>
      <c r="B48" s="16" t="n">
        <v>52034828</v>
      </c>
      <c r="C48" s="16" t="n">
        <v>47857122</v>
      </c>
      <c r="D48" s="16" t="n">
        <v>135339</v>
      </c>
      <c r="E48" s="16" t="n">
        <v>22419289</v>
      </c>
      <c r="F48" s="16" t="n">
        <v>13489665</v>
      </c>
      <c r="G48" s="16" t="n">
        <v>922234</v>
      </c>
      <c r="H48" s="16" t="n">
        <v>9928353</v>
      </c>
      <c r="I48" s="16" t="n">
        <v>822238</v>
      </c>
      <c r="J48" s="16" t="n">
        <v>80249</v>
      </c>
      <c r="K48" s="16" t="n">
        <v>59755</v>
      </c>
      <c r="L48" s="16" t="s">
        <v>29</v>
      </c>
      <c r="M48" s="16" t="n">
        <v>2051496</v>
      </c>
      <c r="N48" s="16" t="n">
        <v>998232</v>
      </c>
      <c r="O48" s="16" t="n">
        <v>278585</v>
      </c>
      <c r="P48" s="16" t="n">
        <v>16753</v>
      </c>
      <c r="Q48" s="16" t="n">
        <v>134174</v>
      </c>
      <c r="R48" s="16" t="n">
        <v>396721</v>
      </c>
      <c r="S48" s="16" t="n">
        <v>171997</v>
      </c>
      <c r="T48" s="16" t="n">
        <v>55034</v>
      </c>
      <c r="U48" s="16" t="n">
        <v>2126210</v>
      </c>
    </row>
    <row r="49" customFormat="false" ht="13.5" hidden="false" customHeight="true" outlineLevel="0" collapsed="false">
      <c r="A49" s="4" t="s">
        <v>69</v>
      </c>
      <c r="B49" s="16" t="n">
        <v>13596411</v>
      </c>
      <c r="C49" s="16" t="n">
        <v>12281201</v>
      </c>
      <c r="D49" s="16" t="n">
        <v>15930</v>
      </c>
      <c r="E49" s="16" t="n">
        <v>4952942</v>
      </c>
      <c r="F49" s="16" t="n">
        <v>3497857</v>
      </c>
      <c r="G49" s="16" t="n">
        <v>249203</v>
      </c>
      <c r="H49" s="16" t="n">
        <v>3243007</v>
      </c>
      <c r="I49" s="16" t="n">
        <v>296430</v>
      </c>
      <c r="J49" s="16" t="s">
        <v>29</v>
      </c>
      <c r="K49" s="16" t="n">
        <v>25832</v>
      </c>
      <c r="L49" s="16" t="s">
        <v>29</v>
      </c>
      <c r="M49" s="16" t="n">
        <v>749850</v>
      </c>
      <c r="N49" s="16" t="n">
        <v>289365</v>
      </c>
      <c r="O49" s="16" t="n">
        <v>57555</v>
      </c>
      <c r="P49" s="16" t="n">
        <v>16676</v>
      </c>
      <c r="Q49" s="16" t="n">
        <v>273636</v>
      </c>
      <c r="R49" s="16" t="n">
        <v>50380</v>
      </c>
      <c r="S49" s="16" t="n">
        <v>49221</v>
      </c>
      <c r="T49" s="16" t="n">
        <v>13017</v>
      </c>
      <c r="U49" s="16" t="n">
        <v>565360</v>
      </c>
    </row>
    <row r="50" customFormat="false" ht="13.5" hidden="false" customHeight="true" outlineLevel="0" collapsed="false">
      <c r="A50" s="4" t="s">
        <v>70</v>
      </c>
      <c r="B50" s="16" t="n">
        <v>22364408</v>
      </c>
      <c r="C50" s="16" t="n">
        <v>20777766</v>
      </c>
      <c r="D50" s="16" t="n">
        <v>154448</v>
      </c>
      <c r="E50" s="16" t="n">
        <v>9830295</v>
      </c>
      <c r="F50" s="16" t="n">
        <v>6377061</v>
      </c>
      <c r="G50" s="16" t="n">
        <v>314395</v>
      </c>
      <c r="H50" s="16" t="n">
        <v>3443829</v>
      </c>
      <c r="I50" s="16" t="n">
        <v>608087</v>
      </c>
      <c r="J50" s="16" t="n">
        <v>16163</v>
      </c>
      <c r="K50" s="16" t="n">
        <v>33488</v>
      </c>
      <c r="L50" s="16" t="s">
        <v>29</v>
      </c>
      <c r="M50" s="16" t="n">
        <v>647398</v>
      </c>
      <c r="N50" s="16" t="n">
        <v>233782</v>
      </c>
      <c r="O50" s="16" t="n">
        <v>53459</v>
      </c>
      <c r="P50" s="16" t="n">
        <v>80252</v>
      </c>
      <c r="Q50" s="16" t="n">
        <v>77774</v>
      </c>
      <c r="R50" s="16" t="n">
        <v>64338</v>
      </c>
      <c r="S50" s="16" t="n">
        <v>132985</v>
      </c>
      <c r="T50" s="16" t="n">
        <v>4808</v>
      </c>
      <c r="U50" s="16" t="n">
        <v>939244</v>
      </c>
    </row>
    <row r="51" customFormat="false" ht="13.5" hidden="false" customHeight="true" outlineLevel="0" collapsed="false">
      <c r="A51" s="4" t="s">
        <v>71</v>
      </c>
      <c r="B51" s="16" t="n">
        <v>24248629</v>
      </c>
      <c r="C51" s="16" t="n">
        <v>22576548</v>
      </c>
      <c r="D51" s="16" t="n">
        <v>130689</v>
      </c>
      <c r="E51" s="16" t="n">
        <v>10921115</v>
      </c>
      <c r="F51" s="16" t="n">
        <v>6779722</v>
      </c>
      <c r="G51" s="16" t="n">
        <v>320337</v>
      </c>
      <c r="H51" s="16" t="n">
        <v>4119025</v>
      </c>
      <c r="I51" s="16" t="n">
        <v>269598</v>
      </c>
      <c r="J51" s="16" t="n">
        <v>15378</v>
      </c>
      <c r="K51" s="16" t="n">
        <v>20684</v>
      </c>
      <c r="L51" s="16" t="s">
        <v>29</v>
      </c>
      <c r="M51" s="16" t="n">
        <v>676446</v>
      </c>
      <c r="N51" s="16" t="n">
        <v>319975</v>
      </c>
      <c r="O51" s="16" t="n">
        <v>76296</v>
      </c>
      <c r="P51" s="16" t="n">
        <v>16102</v>
      </c>
      <c r="Q51" s="16" t="n">
        <v>144028</v>
      </c>
      <c r="R51" s="16" t="n">
        <v>4122</v>
      </c>
      <c r="S51" s="16" t="n">
        <v>107252</v>
      </c>
      <c r="T51" s="16" t="n">
        <v>8671</v>
      </c>
      <c r="U51" s="16" t="n">
        <v>995635</v>
      </c>
    </row>
    <row r="52" customFormat="false" ht="13.5" hidden="false" customHeight="true" outlineLevel="0" collapsed="false">
      <c r="A52" s="4" t="s">
        <v>72</v>
      </c>
      <c r="B52" s="16" t="n">
        <v>19299706</v>
      </c>
      <c r="C52" s="16" t="n">
        <v>17735972</v>
      </c>
      <c r="D52" s="16" t="n">
        <v>233117</v>
      </c>
      <c r="E52" s="16" t="n">
        <v>7533723</v>
      </c>
      <c r="F52" s="16" t="n">
        <v>4850459</v>
      </c>
      <c r="G52" s="16" t="n">
        <v>475299</v>
      </c>
      <c r="H52" s="16" t="n">
        <v>4401305</v>
      </c>
      <c r="I52" s="16" t="n">
        <v>191963</v>
      </c>
      <c r="J52" s="16" t="n">
        <v>28044</v>
      </c>
      <c r="K52" s="16" t="n">
        <v>22062</v>
      </c>
      <c r="L52" s="16" t="s">
        <v>29</v>
      </c>
      <c r="M52" s="16" t="n">
        <v>738608</v>
      </c>
      <c r="N52" s="16" t="n">
        <v>173956</v>
      </c>
      <c r="O52" s="16" t="n">
        <v>126250</v>
      </c>
      <c r="P52" s="16" t="n">
        <v>1928</v>
      </c>
      <c r="Q52" s="16" t="n">
        <v>326935</v>
      </c>
      <c r="R52" s="16" t="n">
        <v>8624</v>
      </c>
      <c r="S52" s="16" t="n">
        <v>92728</v>
      </c>
      <c r="T52" s="16" t="n">
        <v>8187</v>
      </c>
      <c r="U52" s="16" t="n">
        <v>825126</v>
      </c>
    </row>
    <row r="53" customFormat="false" ht="13.5" hidden="false" customHeight="true" outlineLevel="0" collapsed="false">
      <c r="A53" s="4" t="s">
        <v>73</v>
      </c>
      <c r="B53" s="16" t="n">
        <v>17064020</v>
      </c>
      <c r="C53" s="16" t="n">
        <v>15438194</v>
      </c>
      <c r="D53" s="16" t="n">
        <v>11491</v>
      </c>
      <c r="E53" s="16" t="n">
        <v>6749249</v>
      </c>
      <c r="F53" s="16" t="n">
        <v>4684308</v>
      </c>
      <c r="G53" s="16" t="n">
        <v>283227</v>
      </c>
      <c r="H53" s="16" t="n">
        <v>3429469</v>
      </c>
      <c r="I53" s="16" t="n">
        <v>260705</v>
      </c>
      <c r="J53" s="16" t="n">
        <v>1017</v>
      </c>
      <c r="K53" s="16" t="n">
        <v>18728</v>
      </c>
      <c r="L53" s="16" t="s">
        <v>29</v>
      </c>
      <c r="M53" s="16" t="n">
        <v>921268</v>
      </c>
      <c r="N53" s="16" t="n">
        <v>180195</v>
      </c>
      <c r="O53" s="16" t="n">
        <v>63722</v>
      </c>
      <c r="P53" s="16" t="n">
        <v>11157</v>
      </c>
      <c r="Q53" s="16" t="n">
        <v>498730</v>
      </c>
      <c r="R53" s="16" t="n">
        <v>9498</v>
      </c>
      <c r="S53" s="16" t="n">
        <v>76507</v>
      </c>
      <c r="T53" s="16" t="n">
        <v>81459</v>
      </c>
      <c r="U53" s="16" t="n">
        <v>704558</v>
      </c>
    </row>
    <row r="54" customFormat="false" ht="13.5" hidden="false" customHeight="true" outlineLevel="0" collapsed="false">
      <c r="A54" s="6" t="s">
        <v>74</v>
      </c>
      <c r="B54" s="17" t="n">
        <v>28813284</v>
      </c>
      <c r="C54" s="17" t="n">
        <v>27085155</v>
      </c>
      <c r="D54" s="17" t="n">
        <v>17961</v>
      </c>
      <c r="E54" s="17" t="n">
        <v>12536123</v>
      </c>
      <c r="F54" s="17" t="n">
        <v>8053275</v>
      </c>
      <c r="G54" s="17" t="n">
        <v>359104</v>
      </c>
      <c r="H54" s="17" t="n">
        <v>5443078</v>
      </c>
      <c r="I54" s="17" t="n">
        <v>634089</v>
      </c>
      <c r="J54" s="17" t="n">
        <v>8360</v>
      </c>
      <c r="K54" s="17" t="n">
        <v>33165</v>
      </c>
      <c r="L54" s="17" t="s">
        <v>29</v>
      </c>
      <c r="M54" s="17" t="n">
        <v>552891</v>
      </c>
      <c r="N54" s="17" t="n">
        <v>196454</v>
      </c>
      <c r="O54" s="17" t="n">
        <v>98273</v>
      </c>
      <c r="P54" s="17" t="n">
        <v>73986</v>
      </c>
      <c r="Q54" s="17" t="n">
        <v>76864</v>
      </c>
      <c r="R54" s="17" t="n">
        <v>8062</v>
      </c>
      <c r="S54" s="17" t="n">
        <v>95739</v>
      </c>
      <c r="T54" s="17" t="n">
        <v>3513</v>
      </c>
      <c r="U54" s="17" t="n">
        <v>1175238</v>
      </c>
    </row>
  </sheetData>
  <dataValidations count="1">
    <dataValidation allowBlank="true" errorStyle="stop" operator="between" showDropDown="false" showErrorMessage="true" showInputMessage="true" sqref="B8:J8 M8:T8 B9:G53 I9:J9 M9:Q53 S9:T9 H10:J53 R10:T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0:11Z</dcterms:created>
  <dc:creator>m</dc:creator>
  <dc:description/>
  <dc:language>en-US</dc:language>
  <cp:lastModifiedBy>m</cp:lastModifiedBy>
  <dcterms:modified xsi:type="dcterms:W3CDTF">2020-12-17T09:2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