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27" sheetId="1" state="visible" r:id="rId2"/>
  </sheets>
  <definedNames>
    <definedName function="false" hidden="false" localSheetId="0" name="_xlnm.Print_Area" vbProcedure="false">s42ch027!$A$2:$K$53</definedName>
    <definedName function="false" hidden="false" localSheetId="0" name="Z_5E703B28_859B_41D0_A22B_DD6EEBC63CB6_.wvu.PrintArea" vbProcedure="false">s42ch027!$A$2:$K$53</definedName>
    <definedName function="false" hidden="false" localSheetId="0" name="Z_7FCA83FD_8DF0_421F_A5BA_863AEC9C300E_.wvu.PrintArea" vbProcedure="false">s42ch027!$A$2:$K$53</definedName>
    <definedName function="false" hidden="false" localSheetId="0" name="Z_89A5C517_C9E9_4ABB_97E6_F85F80C19885_.wvu.PrintArea" vbProcedure="false">s42ch027!$A$2:$K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1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表　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人口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生徒数</t>
    </r>
  </si>
  <si>
    <r>
      <rPr>
        <sz val="11"/>
        <color rgb="FF000000"/>
        <rFont val="Noto Sans"/>
        <family val="2"/>
      </rPr>
      <t xml:space="preserve">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人口</t>
    </r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0_);[RED]\(#,##0.0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3.12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s="4" customFormat="true" ht="13.5" hidden="false" customHeight="true" outlineLevel="0" collapsed="false">
      <c r="A2" s="3" t="s">
        <v>1</v>
      </c>
    </row>
    <row r="3" s="4" customFormat="true" ht="13.5" hidden="false" customHeight="true" outlineLevel="0" collapsed="false">
      <c r="A3" s="5"/>
    </row>
    <row r="4" s="4" customFormat="true" ht="1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s="4" customFormat="true" ht="13.5" hidden="false" customHeight="true" outlineLevel="0" collapsed="false">
      <c r="A5" s="3" t="s">
        <v>3</v>
      </c>
      <c r="B5" s="8" t="s">
        <v>4</v>
      </c>
      <c r="C5" s="8"/>
      <c r="D5" s="8"/>
      <c r="E5" s="8"/>
      <c r="F5" s="8"/>
      <c r="G5" s="8"/>
      <c r="H5" s="8"/>
      <c r="I5" s="8"/>
      <c r="J5" s="8"/>
      <c r="K5" s="9" t="s">
        <v>5</v>
      </c>
    </row>
    <row r="6" s="4" customFormat="true" ht="13.5" hidden="false" customHeight="true" outlineLevel="0" collapsed="false">
      <c r="A6" s="10"/>
      <c r="B6" s="11" t="s">
        <v>6</v>
      </c>
      <c r="C6" s="11" t="s">
        <v>7</v>
      </c>
      <c r="D6" s="11" t="s">
        <v>8</v>
      </c>
      <c r="E6" s="11" t="s">
        <v>9</v>
      </c>
      <c r="F6" s="12" t="s">
        <v>10</v>
      </c>
      <c r="G6" s="12" t="s">
        <v>11</v>
      </c>
      <c r="H6" s="12" t="s">
        <v>12</v>
      </c>
      <c r="I6" s="11" t="s">
        <v>13</v>
      </c>
      <c r="J6" s="11" t="s">
        <v>14</v>
      </c>
      <c r="K6" s="11"/>
    </row>
    <row r="7" s="5" customFormat="true" ht="13.5" hidden="false" customHeight="true" outlineLevel="0" collapsed="false">
      <c r="A7" s="13" t="s">
        <v>15</v>
      </c>
      <c r="B7" s="14" t="n">
        <v>28.92</v>
      </c>
      <c r="C7" s="14" t="n">
        <v>27.71</v>
      </c>
      <c r="D7" s="14" t="n">
        <v>24.08</v>
      </c>
      <c r="E7" s="14" t="n">
        <v>4.1</v>
      </c>
      <c r="F7" s="14" t="n">
        <v>23.11</v>
      </c>
      <c r="G7" s="14" t="n">
        <v>22.8</v>
      </c>
      <c r="H7" s="14" t="n">
        <v>21.9</v>
      </c>
      <c r="I7" s="14" t="n">
        <v>111.41</v>
      </c>
      <c r="J7" s="14" t="n">
        <v>12.83</v>
      </c>
      <c r="K7" s="15" t="n">
        <v>2370</v>
      </c>
    </row>
    <row r="8" customFormat="false" ht="13.5" hidden="false" customHeight="true" outlineLevel="0" collapsed="false">
      <c r="A8" s="9" t="s">
        <v>16</v>
      </c>
      <c r="B8" s="16" t="n">
        <v>32.85</v>
      </c>
      <c r="C8" s="16" t="n">
        <v>25.77</v>
      </c>
      <c r="D8" s="16" t="n">
        <v>22.28</v>
      </c>
      <c r="E8" s="16" t="n">
        <v>4.97</v>
      </c>
      <c r="F8" s="16" t="n">
        <v>22.72</v>
      </c>
      <c r="G8" s="16" t="n">
        <v>21.31</v>
      </c>
      <c r="H8" s="16" t="n">
        <v>14.5</v>
      </c>
      <c r="I8" s="16" t="n">
        <v>180.57</v>
      </c>
      <c r="J8" s="16" t="s">
        <v>17</v>
      </c>
      <c r="K8" s="17" t="n">
        <v>1920</v>
      </c>
    </row>
    <row r="9" customFormat="false" ht="13.5" hidden="false" customHeight="true" outlineLevel="0" collapsed="false">
      <c r="A9" s="9" t="s">
        <v>18</v>
      </c>
      <c r="B9" s="16" t="n">
        <v>29.42</v>
      </c>
      <c r="C9" s="16" t="n">
        <v>26.38</v>
      </c>
      <c r="D9" s="16" t="n">
        <v>22.86</v>
      </c>
      <c r="E9" s="16" t="n">
        <v>3.22</v>
      </c>
      <c r="F9" s="16" t="n">
        <v>22.6</v>
      </c>
      <c r="G9" s="16" t="n">
        <v>21.13</v>
      </c>
      <c r="H9" s="16" t="s">
        <v>17</v>
      </c>
      <c r="I9" s="16" t="n">
        <v>129.19</v>
      </c>
      <c r="J9" s="16" t="s">
        <v>17</v>
      </c>
      <c r="K9" s="17" t="n">
        <v>2119</v>
      </c>
    </row>
    <row r="10" customFormat="false" ht="13.5" hidden="false" customHeight="true" outlineLevel="0" collapsed="false">
      <c r="A10" s="9" t="s">
        <v>19</v>
      </c>
      <c r="B10" s="16" t="n">
        <v>25.88</v>
      </c>
      <c r="C10" s="16" t="n">
        <v>24.27</v>
      </c>
      <c r="D10" s="16" t="n">
        <v>22.51</v>
      </c>
      <c r="E10" s="16" t="n">
        <v>2.97</v>
      </c>
      <c r="F10" s="16" t="n">
        <v>21.21</v>
      </c>
      <c r="G10" s="16" t="n">
        <v>17.53</v>
      </c>
      <c r="H10" s="16" t="n">
        <v>27.35</v>
      </c>
      <c r="I10" s="16" t="n">
        <v>81.15</v>
      </c>
      <c r="J10" s="16" t="s">
        <v>17</v>
      </c>
      <c r="K10" s="17" t="n">
        <v>1649</v>
      </c>
    </row>
    <row r="11" customFormat="false" ht="13.5" hidden="false" customHeight="true" outlineLevel="0" collapsed="false">
      <c r="A11" s="9" t="s">
        <v>20</v>
      </c>
      <c r="B11" s="16" t="n">
        <v>31.58</v>
      </c>
      <c r="C11" s="16" t="n">
        <v>29.26</v>
      </c>
      <c r="D11" s="16" t="n">
        <v>25.08</v>
      </c>
      <c r="E11" s="16" t="n">
        <v>3.62</v>
      </c>
      <c r="F11" s="16" t="n">
        <v>22.82</v>
      </c>
      <c r="G11" s="16" t="n">
        <v>2.08</v>
      </c>
      <c r="H11" s="16" t="n">
        <v>21</v>
      </c>
      <c r="I11" s="16" t="n">
        <v>123.14</v>
      </c>
      <c r="J11" s="16" t="s">
        <v>17</v>
      </c>
      <c r="K11" s="17" t="n">
        <v>2591</v>
      </c>
    </row>
    <row r="12" customFormat="false" ht="13.5" hidden="false" customHeight="true" outlineLevel="0" collapsed="false">
      <c r="A12" s="9" t="s">
        <v>21</v>
      </c>
      <c r="B12" s="16" t="n">
        <v>28.95</v>
      </c>
      <c r="C12" s="16" t="n">
        <v>26.26</v>
      </c>
      <c r="D12" s="16" t="n">
        <v>23.62</v>
      </c>
      <c r="E12" s="16" t="n">
        <v>3.38</v>
      </c>
      <c r="F12" s="16" t="n">
        <v>23.34</v>
      </c>
      <c r="G12" s="16" t="n">
        <v>18.09</v>
      </c>
      <c r="H12" s="16" t="n">
        <v>20</v>
      </c>
      <c r="I12" s="16" t="n">
        <v>138.22</v>
      </c>
      <c r="J12" s="16" t="s">
        <v>17</v>
      </c>
      <c r="K12" s="17" t="n">
        <v>2005</v>
      </c>
    </row>
    <row r="13" customFormat="false" ht="13.5" hidden="false" customHeight="true" outlineLevel="0" collapsed="false">
      <c r="A13" s="9" t="s">
        <v>22</v>
      </c>
      <c r="B13" s="16" t="n">
        <v>25.94</v>
      </c>
      <c r="C13" s="16" t="n">
        <v>25.58</v>
      </c>
      <c r="D13" s="16" t="n">
        <v>23.62</v>
      </c>
      <c r="E13" s="16" t="n">
        <v>3.42</v>
      </c>
      <c r="F13" s="16" t="n">
        <v>21.69</v>
      </c>
      <c r="G13" s="16" t="n">
        <v>19.15</v>
      </c>
      <c r="H13" s="16" t="s">
        <v>17</v>
      </c>
      <c r="I13" s="16" t="n">
        <v>124.32</v>
      </c>
      <c r="J13" s="16" t="s">
        <v>17</v>
      </c>
      <c r="K13" s="17" t="n">
        <v>1642</v>
      </c>
    </row>
    <row r="14" customFormat="false" ht="13.5" hidden="false" customHeight="true" outlineLevel="0" collapsed="false">
      <c r="A14" s="9" t="s">
        <v>23</v>
      </c>
      <c r="B14" s="16" t="n">
        <v>30.14</v>
      </c>
      <c r="C14" s="16" t="n">
        <v>27.22</v>
      </c>
      <c r="D14" s="16" t="n">
        <v>24.36</v>
      </c>
      <c r="E14" s="16" t="n">
        <v>4.31</v>
      </c>
      <c r="F14" s="16" t="n">
        <v>24.62</v>
      </c>
      <c r="G14" s="16" t="n">
        <v>21.78</v>
      </c>
      <c r="H14" s="16" t="n">
        <v>33.4</v>
      </c>
      <c r="I14" s="16" t="n">
        <v>104.48</v>
      </c>
      <c r="J14" s="16" t="s">
        <v>17</v>
      </c>
      <c r="K14" s="17" t="n">
        <v>2204</v>
      </c>
    </row>
    <row r="15" customFormat="false" ht="13.5" hidden="false" customHeight="true" outlineLevel="0" collapsed="false">
      <c r="A15" s="9" t="s">
        <v>24</v>
      </c>
      <c r="B15" s="16" t="n">
        <v>31.72</v>
      </c>
      <c r="C15" s="16" t="n">
        <v>27.98</v>
      </c>
      <c r="D15" s="16" t="n">
        <v>25.12</v>
      </c>
      <c r="E15" s="16" t="n">
        <v>3.75</v>
      </c>
      <c r="F15" s="16" t="n">
        <v>22.88</v>
      </c>
      <c r="G15" s="16" t="n">
        <v>27.98</v>
      </c>
      <c r="H15" s="16" t="s">
        <v>17</v>
      </c>
      <c r="I15" s="16" t="n">
        <v>106.35</v>
      </c>
      <c r="J15" s="16" t="s">
        <v>17</v>
      </c>
      <c r="K15" s="17" t="n">
        <v>1949</v>
      </c>
    </row>
    <row r="16" customFormat="false" ht="13.5" hidden="false" customHeight="true" outlineLevel="0" collapsed="false">
      <c r="A16" s="9" t="s">
        <v>25</v>
      </c>
      <c r="B16" s="16" t="n">
        <v>27.18</v>
      </c>
      <c r="C16" s="16" t="n">
        <v>27.6</v>
      </c>
      <c r="D16" s="16" t="n">
        <v>25</v>
      </c>
      <c r="E16" s="16" t="n">
        <v>3.77</v>
      </c>
      <c r="F16" s="16" t="n">
        <v>20.88</v>
      </c>
      <c r="G16" s="16" t="n">
        <v>21.91</v>
      </c>
      <c r="H16" s="16" t="n">
        <v>21.83</v>
      </c>
      <c r="I16" s="16" t="n">
        <v>111.64</v>
      </c>
      <c r="J16" s="16" t="s">
        <v>17</v>
      </c>
      <c r="K16" s="17" t="n">
        <v>1997</v>
      </c>
    </row>
    <row r="17" customFormat="false" ht="13.5" hidden="false" customHeight="true" outlineLevel="0" collapsed="false">
      <c r="A17" s="9" t="s">
        <v>26</v>
      </c>
      <c r="B17" s="16" t="n">
        <v>29.3</v>
      </c>
      <c r="C17" s="16" t="n">
        <v>28.59</v>
      </c>
      <c r="D17" s="16" t="n">
        <v>24.11</v>
      </c>
      <c r="E17" s="16" t="n">
        <v>3.53</v>
      </c>
      <c r="F17" s="16" t="n">
        <v>22.63</v>
      </c>
      <c r="G17" s="16" t="n">
        <v>23.34</v>
      </c>
      <c r="H17" s="16" t="s">
        <v>17</v>
      </c>
      <c r="I17" s="16" t="n">
        <v>96.63</v>
      </c>
      <c r="J17" s="16" t="s">
        <v>17</v>
      </c>
      <c r="K17" s="17" t="n">
        <v>2002</v>
      </c>
    </row>
    <row r="18" customFormat="false" ht="13.5" hidden="false" customHeight="true" outlineLevel="0" collapsed="false">
      <c r="A18" s="9" t="s">
        <v>27</v>
      </c>
      <c r="B18" s="16" t="n">
        <v>29.9</v>
      </c>
      <c r="C18" s="16" t="n">
        <v>30.95</v>
      </c>
      <c r="D18" s="16" t="n">
        <v>25.29</v>
      </c>
      <c r="E18" s="16" t="n">
        <v>4.47</v>
      </c>
      <c r="F18" s="16" t="n">
        <v>24.15</v>
      </c>
      <c r="G18" s="16" t="n">
        <v>24.1</v>
      </c>
      <c r="H18" s="16" t="s">
        <v>17</v>
      </c>
      <c r="I18" s="16" t="n">
        <v>115.13</v>
      </c>
      <c r="J18" s="16" t="s">
        <v>17</v>
      </c>
      <c r="K18" s="17" t="n">
        <v>2205</v>
      </c>
    </row>
    <row r="19" customFormat="false" ht="13.5" hidden="false" customHeight="true" outlineLevel="0" collapsed="false">
      <c r="A19" s="9" t="s">
        <v>28</v>
      </c>
      <c r="B19" s="16" t="n">
        <v>31.43</v>
      </c>
      <c r="C19" s="16" t="n">
        <v>29.48</v>
      </c>
      <c r="D19" s="16" t="n">
        <v>24.62</v>
      </c>
      <c r="E19" s="16" t="n">
        <v>3.84</v>
      </c>
      <c r="F19" s="16" t="n">
        <v>23.68</v>
      </c>
      <c r="G19" s="16" t="n">
        <v>24.67</v>
      </c>
      <c r="H19" s="16" t="s">
        <v>17</v>
      </c>
      <c r="I19" s="16" t="n">
        <v>85.63</v>
      </c>
      <c r="J19" s="16" t="s">
        <v>17</v>
      </c>
      <c r="K19" s="17" t="n">
        <v>2481</v>
      </c>
    </row>
    <row r="20" customFormat="false" ht="13.5" hidden="false" customHeight="true" outlineLevel="0" collapsed="false">
      <c r="A20" s="9" t="s">
        <v>29</v>
      </c>
      <c r="B20" s="16" t="n">
        <v>36.52</v>
      </c>
      <c r="C20" s="16" t="n">
        <v>28.77</v>
      </c>
      <c r="D20" s="16" t="n">
        <v>28.21</v>
      </c>
      <c r="E20" s="16" t="n">
        <v>5.01</v>
      </c>
      <c r="F20" s="16" t="n">
        <v>22.88</v>
      </c>
      <c r="G20" s="16" t="n">
        <v>25.59</v>
      </c>
      <c r="H20" s="16" t="n">
        <v>22.29</v>
      </c>
      <c r="I20" s="16" t="n">
        <v>56.44</v>
      </c>
      <c r="J20" s="16" t="n">
        <v>12.94</v>
      </c>
      <c r="K20" s="17" t="n">
        <v>3336</v>
      </c>
    </row>
    <row r="21" customFormat="false" ht="13.5" hidden="false" customHeight="true" outlineLevel="0" collapsed="false">
      <c r="A21" s="9" t="s">
        <v>30</v>
      </c>
      <c r="B21" s="16" t="n">
        <v>28.42</v>
      </c>
      <c r="C21" s="16" t="n">
        <v>32.74</v>
      </c>
      <c r="D21" s="16" t="n">
        <v>26.35</v>
      </c>
      <c r="E21" s="16" t="n">
        <v>4.92</v>
      </c>
      <c r="F21" s="16" t="n">
        <v>22.75</v>
      </c>
      <c r="G21" s="16" t="n">
        <v>22.85</v>
      </c>
      <c r="H21" s="16" t="n">
        <v>18.67</v>
      </c>
      <c r="I21" s="16" t="n">
        <v>158.73</v>
      </c>
      <c r="J21" s="16" t="s">
        <v>17</v>
      </c>
      <c r="K21" s="17" t="n">
        <v>3208</v>
      </c>
    </row>
    <row r="22" customFormat="false" ht="13.5" hidden="false" customHeight="true" outlineLevel="0" collapsed="false">
      <c r="A22" s="9" t="s">
        <v>31</v>
      </c>
      <c r="B22" s="16" t="n">
        <v>28.83</v>
      </c>
      <c r="C22" s="16" t="n">
        <v>24.96</v>
      </c>
      <c r="D22" s="16" t="n">
        <v>22.62</v>
      </c>
      <c r="E22" s="16" t="n">
        <v>3.42</v>
      </c>
      <c r="F22" s="16" t="n">
        <v>23.91</v>
      </c>
      <c r="G22" s="16" t="n">
        <v>24.95</v>
      </c>
      <c r="H22" s="16" t="s">
        <v>17</v>
      </c>
      <c r="I22" s="16" t="n">
        <v>87.26</v>
      </c>
      <c r="J22" s="16" t="s">
        <v>17</v>
      </c>
      <c r="K22" s="17" t="n">
        <v>1962</v>
      </c>
    </row>
    <row r="23" customFormat="false" ht="13.5" hidden="false" customHeight="true" outlineLevel="0" collapsed="false">
      <c r="A23" s="9" t="s">
        <v>32</v>
      </c>
      <c r="B23" s="16" t="n">
        <v>25.39</v>
      </c>
      <c r="C23" s="16" t="n">
        <v>24.15</v>
      </c>
      <c r="D23" s="16" t="n">
        <v>23.27</v>
      </c>
      <c r="E23" s="16" t="n">
        <v>2.99</v>
      </c>
      <c r="F23" s="16" t="n">
        <v>23.79</v>
      </c>
      <c r="G23" s="16" t="n">
        <v>22.57</v>
      </c>
      <c r="H23" s="16" t="s">
        <v>17</v>
      </c>
      <c r="I23" s="16" t="n">
        <v>141.03</v>
      </c>
      <c r="J23" s="16" t="s">
        <v>17</v>
      </c>
      <c r="K23" s="17" t="n">
        <v>1718</v>
      </c>
    </row>
    <row r="24" customFormat="false" ht="13.5" hidden="false" customHeight="true" outlineLevel="0" collapsed="false">
      <c r="A24" s="9" t="s">
        <v>33</v>
      </c>
      <c r="B24" s="16" t="n">
        <v>31</v>
      </c>
      <c r="C24" s="16" t="n">
        <v>23.84</v>
      </c>
      <c r="D24" s="16" t="n">
        <v>22.4</v>
      </c>
      <c r="E24" s="16" t="n">
        <v>3.37</v>
      </c>
      <c r="F24" s="16" t="n">
        <v>16.9</v>
      </c>
      <c r="G24" s="16" t="n">
        <v>20.53</v>
      </c>
      <c r="H24" s="16" t="n">
        <v>39.5</v>
      </c>
      <c r="I24" s="16" t="n">
        <v>98.5</v>
      </c>
      <c r="J24" s="16" t="s">
        <v>17</v>
      </c>
      <c r="K24" s="17" t="n">
        <v>2020</v>
      </c>
    </row>
    <row r="25" customFormat="false" ht="13.5" hidden="false" customHeight="true" outlineLevel="0" collapsed="false">
      <c r="A25" s="9" t="s">
        <v>34</v>
      </c>
      <c r="B25" s="16" t="n">
        <v>27.84</v>
      </c>
      <c r="C25" s="16" t="n">
        <v>25.37</v>
      </c>
      <c r="D25" s="16" t="n">
        <v>22.31</v>
      </c>
      <c r="E25" s="16" t="n">
        <v>4.16</v>
      </c>
      <c r="F25" s="16" t="n">
        <v>22.73</v>
      </c>
      <c r="G25" s="16" t="n">
        <v>22.6</v>
      </c>
      <c r="H25" s="16" t="n">
        <v>12</v>
      </c>
      <c r="I25" s="16" t="n">
        <v>99.44</v>
      </c>
      <c r="J25" s="16" t="s">
        <v>17</v>
      </c>
      <c r="K25" s="17" t="n">
        <v>1183</v>
      </c>
    </row>
    <row r="26" customFormat="false" ht="13.5" hidden="false" customHeight="true" outlineLevel="0" collapsed="false">
      <c r="A26" s="9" t="s">
        <v>35</v>
      </c>
      <c r="B26" s="16" t="n">
        <v>28.38</v>
      </c>
      <c r="C26" s="16" t="n">
        <v>26.05</v>
      </c>
      <c r="D26" s="16" t="n">
        <v>23.08</v>
      </c>
      <c r="E26" s="16" t="n">
        <v>3.63</v>
      </c>
      <c r="F26" s="16" t="n">
        <v>24.28</v>
      </c>
      <c r="G26" s="16" t="n">
        <v>21.6</v>
      </c>
      <c r="H26" s="16" t="n">
        <v>35.77</v>
      </c>
      <c r="I26" s="16" t="n">
        <v>108.5</v>
      </c>
      <c r="J26" s="16" t="s">
        <v>17</v>
      </c>
      <c r="K26" s="17" t="n">
        <v>3766</v>
      </c>
    </row>
    <row r="27" customFormat="false" ht="13.5" hidden="false" customHeight="true" outlineLevel="0" collapsed="false">
      <c r="A27" s="9" t="s">
        <v>36</v>
      </c>
      <c r="B27" s="16" t="n">
        <v>22.23</v>
      </c>
      <c r="C27" s="16" t="n">
        <v>25.35</v>
      </c>
      <c r="D27" s="16" t="n">
        <v>22.29</v>
      </c>
      <c r="E27" s="16" t="n">
        <v>2.95</v>
      </c>
      <c r="F27" s="16" t="n">
        <v>21.59</v>
      </c>
      <c r="G27" s="16" t="n">
        <v>20.69</v>
      </c>
      <c r="H27" s="16" t="n">
        <v>63</v>
      </c>
      <c r="I27" s="16" t="n">
        <v>98.73</v>
      </c>
      <c r="J27" s="16" t="s">
        <v>17</v>
      </c>
      <c r="K27" s="17" t="n">
        <v>2038</v>
      </c>
    </row>
    <row r="28" customFormat="false" ht="13.5" hidden="false" customHeight="true" outlineLevel="0" collapsed="false">
      <c r="A28" s="9" t="s">
        <v>37</v>
      </c>
      <c r="B28" s="16" t="n">
        <v>34.71</v>
      </c>
      <c r="C28" s="16" t="n">
        <v>26.64</v>
      </c>
      <c r="D28" s="16" t="n">
        <v>22.65</v>
      </c>
      <c r="E28" s="16" t="n">
        <v>3.7</v>
      </c>
      <c r="F28" s="16" t="n">
        <v>23.6</v>
      </c>
      <c r="G28" s="16" t="n">
        <v>27.81</v>
      </c>
      <c r="H28" s="16" t="n">
        <v>35.94</v>
      </c>
      <c r="I28" s="16" t="n">
        <v>102</v>
      </c>
      <c r="J28" s="16" t="s">
        <v>17</v>
      </c>
      <c r="K28" s="17" t="n">
        <v>2085</v>
      </c>
    </row>
    <row r="29" customFormat="false" ht="13.5" hidden="false" customHeight="true" outlineLevel="0" collapsed="false">
      <c r="A29" s="9" t="s">
        <v>38</v>
      </c>
      <c r="B29" s="16" t="n">
        <v>26.56</v>
      </c>
      <c r="C29" s="16" t="n">
        <v>30.23</v>
      </c>
      <c r="D29" s="16" t="n">
        <v>26.12</v>
      </c>
      <c r="E29" s="16" t="n">
        <v>3.98</v>
      </c>
      <c r="F29" s="16" t="n">
        <v>24.41</v>
      </c>
      <c r="G29" s="16" t="n">
        <v>29.07</v>
      </c>
      <c r="H29" s="16" t="n">
        <v>31.22</v>
      </c>
      <c r="I29" s="16" t="n">
        <v>73.25</v>
      </c>
      <c r="J29" s="16" t="s">
        <v>17</v>
      </c>
      <c r="K29" s="17" t="n">
        <v>2814</v>
      </c>
    </row>
    <row r="30" customFormat="false" ht="13.5" hidden="false" customHeight="true" outlineLevel="0" collapsed="false">
      <c r="A30" s="9" t="s">
        <v>39</v>
      </c>
      <c r="B30" s="16" t="n">
        <v>28.07</v>
      </c>
      <c r="C30" s="16" t="n">
        <v>31.52</v>
      </c>
      <c r="D30" s="16" t="n">
        <v>26.03</v>
      </c>
      <c r="E30" s="16" t="n">
        <v>4.62</v>
      </c>
      <c r="F30" s="16" t="n">
        <v>26.42</v>
      </c>
      <c r="G30" s="16" t="n">
        <v>28.43</v>
      </c>
      <c r="H30" s="16" t="n">
        <v>31.88</v>
      </c>
      <c r="I30" s="16" t="n">
        <v>84</v>
      </c>
      <c r="J30" s="16" t="s">
        <v>17</v>
      </c>
      <c r="K30" s="17" t="n">
        <v>4080</v>
      </c>
    </row>
    <row r="31" customFormat="false" ht="13.5" hidden="false" customHeight="true" outlineLevel="0" collapsed="false">
      <c r="A31" s="9" t="s">
        <v>40</v>
      </c>
      <c r="B31" s="16" t="n">
        <v>26.52</v>
      </c>
      <c r="C31" s="16" t="n">
        <v>25.67</v>
      </c>
      <c r="D31" s="16" t="n">
        <v>23.43</v>
      </c>
      <c r="E31" s="16" t="n">
        <v>4.89</v>
      </c>
      <c r="F31" s="16" t="n">
        <v>23.64</v>
      </c>
      <c r="G31" s="16" t="n">
        <v>21.37</v>
      </c>
      <c r="H31" s="16" t="s">
        <v>17</v>
      </c>
      <c r="I31" s="16" t="n">
        <v>114.63</v>
      </c>
      <c r="J31" s="16" t="s">
        <v>17</v>
      </c>
      <c r="K31" s="17" t="n">
        <v>1939</v>
      </c>
    </row>
    <row r="32" customFormat="false" ht="13.5" hidden="false" customHeight="true" outlineLevel="0" collapsed="false">
      <c r="A32" s="9" t="s">
        <v>41</v>
      </c>
      <c r="B32" s="16" t="n">
        <v>28.75</v>
      </c>
      <c r="C32" s="16" t="n">
        <v>26.05</v>
      </c>
      <c r="D32" s="16" t="n">
        <v>23.17</v>
      </c>
      <c r="E32" s="16" t="n">
        <v>3.15</v>
      </c>
      <c r="F32" s="16" t="n">
        <v>23.84</v>
      </c>
      <c r="G32" s="16" t="n">
        <v>19.58</v>
      </c>
      <c r="H32" s="16" t="n">
        <v>17.98</v>
      </c>
      <c r="I32" s="16" t="n">
        <v>100.09</v>
      </c>
      <c r="J32" s="16" t="s">
        <v>17</v>
      </c>
      <c r="K32" s="17" t="n">
        <v>1735</v>
      </c>
    </row>
    <row r="33" customFormat="false" ht="13.5" hidden="false" customHeight="true" outlineLevel="0" collapsed="false">
      <c r="A33" s="9" t="s">
        <v>42</v>
      </c>
      <c r="B33" s="16" t="n">
        <v>28.34</v>
      </c>
      <c r="C33" s="16" t="n">
        <v>26.94</v>
      </c>
      <c r="D33" s="16" t="n">
        <v>21.76</v>
      </c>
      <c r="E33" s="16" t="n">
        <v>3.57</v>
      </c>
      <c r="F33" s="16" t="n">
        <v>22.39</v>
      </c>
      <c r="G33" s="16" t="n">
        <v>21.03</v>
      </c>
      <c r="H33" s="16" t="n">
        <v>23.13</v>
      </c>
      <c r="I33" s="16" t="n">
        <v>46.21</v>
      </c>
      <c r="J33" s="16" t="s">
        <v>17</v>
      </c>
      <c r="K33" s="17" t="n">
        <v>2770</v>
      </c>
    </row>
    <row r="34" customFormat="false" ht="13.5" hidden="false" customHeight="true" outlineLevel="0" collapsed="false">
      <c r="A34" s="9" t="s">
        <v>43</v>
      </c>
      <c r="B34" s="16" t="n">
        <v>31.91</v>
      </c>
      <c r="C34" s="16" t="n">
        <v>31.57</v>
      </c>
      <c r="D34" s="16" t="n">
        <v>25.19</v>
      </c>
      <c r="E34" s="16" t="n">
        <v>5.63</v>
      </c>
      <c r="F34" s="16" t="n">
        <v>22</v>
      </c>
      <c r="G34" s="16" t="n">
        <v>23.51</v>
      </c>
      <c r="H34" s="16" t="s">
        <v>17</v>
      </c>
      <c r="I34" s="16" t="n">
        <v>120.39</v>
      </c>
      <c r="J34" s="16" t="n">
        <v>10.83</v>
      </c>
      <c r="K34" s="17" t="n">
        <v>4172</v>
      </c>
    </row>
    <row r="35" customFormat="false" ht="13.5" hidden="false" customHeight="true" outlineLevel="0" collapsed="false">
      <c r="A35" s="9" t="s">
        <v>44</v>
      </c>
      <c r="B35" s="16" t="n">
        <v>29.46</v>
      </c>
      <c r="C35" s="16" t="n">
        <v>30.59</v>
      </c>
      <c r="D35" s="16" t="n">
        <v>24.53</v>
      </c>
      <c r="E35" s="16" t="n">
        <v>4.45</v>
      </c>
      <c r="F35" s="16" t="n">
        <v>23.67</v>
      </c>
      <c r="G35" s="16" t="n">
        <v>24.44</v>
      </c>
      <c r="H35" s="16" t="n">
        <v>25.36</v>
      </c>
      <c r="I35" s="16" t="n">
        <v>111.97</v>
      </c>
      <c r="J35" s="16" t="n">
        <v>14.45</v>
      </c>
      <c r="K35" s="17" t="n">
        <v>2911</v>
      </c>
    </row>
    <row r="36" customFormat="false" ht="13.5" hidden="false" customHeight="true" outlineLevel="0" collapsed="false">
      <c r="A36" s="9" t="s">
        <v>45</v>
      </c>
      <c r="B36" s="16" t="n">
        <v>29.24</v>
      </c>
      <c r="C36" s="16" t="n">
        <v>25.26</v>
      </c>
      <c r="D36" s="16" t="n">
        <v>22.39</v>
      </c>
      <c r="E36" s="16" t="n">
        <v>3.57</v>
      </c>
      <c r="F36" s="16" t="n">
        <v>24.03</v>
      </c>
      <c r="G36" s="16" t="n">
        <v>20.65</v>
      </c>
      <c r="H36" s="16" t="s">
        <v>17</v>
      </c>
      <c r="I36" s="16" t="n">
        <v>142.8</v>
      </c>
      <c r="J36" s="16" t="s">
        <v>17</v>
      </c>
      <c r="K36" s="17" t="n">
        <v>1856</v>
      </c>
    </row>
    <row r="37" customFormat="false" ht="13.5" hidden="false" customHeight="true" outlineLevel="0" collapsed="false">
      <c r="A37" s="9" t="s">
        <v>46</v>
      </c>
      <c r="B37" s="16" t="n">
        <v>31.37</v>
      </c>
      <c r="C37" s="16" t="n">
        <v>24.21</v>
      </c>
      <c r="D37" s="16" t="n">
        <v>21.68</v>
      </c>
      <c r="E37" s="16" t="n">
        <v>3.22</v>
      </c>
      <c r="F37" s="16" t="n">
        <v>23.15</v>
      </c>
      <c r="G37" s="16" t="n">
        <v>21.7</v>
      </c>
      <c r="H37" s="16" t="n">
        <v>25.07</v>
      </c>
      <c r="I37" s="16" t="n">
        <v>293.26</v>
      </c>
      <c r="J37" s="16" t="s">
        <v>17</v>
      </c>
      <c r="K37" s="17" t="n">
        <v>1969</v>
      </c>
    </row>
    <row r="38" customFormat="false" ht="13.5" hidden="false" customHeight="true" outlineLevel="0" collapsed="false">
      <c r="A38" s="9" t="s">
        <v>47</v>
      </c>
      <c r="B38" s="16" t="n">
        <v>29.27</v>
      </c>
      <c r="C38" s="16" t="n">
        <v>24.69</v>
      </c>
      <c r="D38" s="16" t="n">
        <v>23.96</v>
      </c>
      <c r="E38" s="16" t="n">
        <v>3.74</v>
      </c>
      <c r="F38" s="16" t="n">
        <v>22.05</v>
      </c>
      <c r="G38" s="16" t="n">
        <v>18.95</v>
      </c>
      <c r="H38" s="16" t="s">
        <v>17</v>
      </c>
      <c r="I38" s="16" t="n">
        <v>88.43</v>
      </c>
      <c r="J38" s="16" t="s">
        <v>17</v>
      </c>
      <c r="K38" s="17" t="n">
        <v>1494</v>
      </c>
    </row>
    <row r="39" customFormat="false" ht="13.5" hidden="false" customHeight="true" outlineLevel="0" collapsed="false">
      <c r="A39" s="9" t="s">
        <v>48</v>
      </c>
      <c r="B39" s="16" t="n">
        <v>30.84</v>
      </c>
      <c r="C39" s="16" t="n">
        <v>22.69</v>
      </c>
      <c r="D39" s="16" t="n">
        <v>20.3</v>
      </c>
      <c r="E39" s="16" t="n">
        <v>3.31</v>
      </c>
      <c r="F39" s="16" t="n">
        <v>22.14</v>
      </c>
      <c r="G39" s="16" t="n">
        <v>18.88</v>
      </c>
      <c r="H39" s="16" t="s">
        <v>17</v>
      </c>
      <c r="I39" s="16" t="n">
        <v>100.36</v>
      </c>
      <c r="J39" s="16" t="s">
        <v>17</v>
      </c>
      <c r="K39" s="17" t="n">
        <v>1560</v>
      </c>
    </row>
    <row r="40" customFormat="false" ht="13.5" hidden="false" customHeight="true" outlineLevel="0" collapsed="false">
      <c r="A40" s="9" t="s">
        <v>49</v>
      </c>
      <c r="B40" s="16" t="n">
        <v>24.74</v>
      </c>
      <c r="C40" s="16" t="n">
        <v>24.97</v>
      </c>
      <c r="D40" s="16" t="n">
        <v>21.29</v>
      </c>
      <c r="E40" s="16" t="n">
        <v>3.94</v>
      </c>
      <c r="F40" s="16" t="n">
        <v>23.03</v>
      </c>
      <c r="G40" s="16" t="n">
        <v>21.01</v>
      </c>
      <c r="H40" s="16" t="n">
        <v>24.18</v>
      </c>
      <c r="I40" s="16" t="n">
        <v>96.77</v>
      </c>
      <c r="J40" s="16" t="s">
        <v>17</v>
      </c>
      <c r="K40" s="17" t="n">
        <v>1867</v>
      </c>
    </row>
    <row r="41" customFormat="false" ht="13.5" hidden="false" customHeight="true" outlineLevel="0" collapsed="false">
      <c r="A41" s="9" t="s">
        <v>50</v>
      </c>
      <c r="B41" s="16" t="n">
        <v>31.11</v>
      </c>
      <c r="C41" s="16" t="n">
        <v>25.7</v>
      </c>
      <c r="D41" s="16" t="n">
        <v>22.9</v>
      </c>
      <c r="E41" s="16" t="n">
        <v>3.6</v>
      </c>
      <c r="F41" s="16" t="n">
        <v>23.16</v>
      </c>
      <c r="G41" s="16" t="n">
        <v>21.99</v>
      </c>
      <c r="H41" s="16" t="n">
        <v>14.15</v>
      </c>
      <c r="I41" s="16" t="n">
        <v>94.18</v>
      </c>
      <c r="J41" s="16" t="s">
        <v>17</v>
      </c>
      <c r="K41" s="17" t="n">
        <v>2338</v>
      </c>
    </row>
    <row r="42" customFormat="false" ht="13.5" hidden="false" customHeight="true" outlineLevel="0" collapsed="false">
      <c r="A42" s="9" t="s">
        <v>51</v>
      </c>
      <c r="B42" s="16" t="n">
        <v>28.04</v>
      </c>
      <c r="C42" s="16" t="n">
        <v>26.86</v>
      </c>
      <c r="D42" s="16" t="n">
        <v>22.57</v>
      </c>
      <c r="E42" s="16" t="n">
        <v>4.66</v>
      </c>
      <c r="F42" s="16" t="n">
        <v>21.85</v>
      </c>
      <c r="G42" s="16" t="n">
        <v>19.53</v>
      </c>
      <c r="H42" s="16" t="s">
        <v>17</v>
      </c>
      <c r="I42" s="16" t="n">
        <v>75.29</v>
      </c>
      <c r="J42" s="16" t="s">
        <v>17</v>
      </c>
      <c r="K42" s="17" t="n">
        <v>1925</v>
      </c>
    </row>
    <row r="43" customFormat="false" ht="13.5" hidden="false" customHeight="true" outlineLevel="0" collapsed="false">
      <c r="A43" s="9" t="s">
        <v>52</v>
      </c>
      <c r="B43" s="16" t="n">
        <v>26.57</v>
      </c>
      <c r="C43" s="16" t="n">
        <v>24.6</v>
      </c>
      <c r="D43" s="16" t="n">
        <v>21.85</v>
      </c>
      <c r="E43" s="16" t="n">
        <v>4.04</v>
      </c>
      <c r="F43" s="16" t="n">
        <v>23.58</v>
      </c>
      <c r="G43" s="16" t="n">
        <v>21.2</v>
      </c>
      <c r="H43" s="16" t="n">
        <v>12.93</v>
      </c>
      <c r="I43" s="16" t="n">
        <v>80.55</v>
      </c>
      <c r="J43" s="16" t="s">
        <v>17</v>
      </c>
      <c r="K43" s="17" t="n">
        <v>1847</v>
      </c>
    </row>
    <row r="44" customFormat="false" ht="13.5" hidden="false" customHeight="true" outlineLevel="0" collapsed="false">
      <c r="A44" s="9" t="s">
        <v>53</v>
      </c>
      <c r="B44" s="16" t="n">
        <v>26.12</v>
      </c>
      <c r="C44" s="16" t="n">
        <v>27.41</v>
      </c>
      <c r="D44" s="16" t="n">
        <v>21.89</v>
      </c>
      <c r="E44" s="16" t="n">
        <v>4.75</v>
      </c>
      <c r="F44" s="16" t="n">
        <v>25.31</v>
      </c>
      <c r="G44" s="16" t="n">
        <v>23.42</v>
      </c>
      <c r="H44" s="16" t="s">
        <v>17</v>
      </c>
      <c r="I44" s="16" t="n">
        <v>149.75</v>
      </c>
      <c r="J44" s="16" t="s">
        <v>17</v>
      </c>
      <c r="K44" s="17" t="n">
        <v>2168</v>
      </c>
    </row>
    <row r="45" customFormat="false" ht="13.5" hidden="false" customHeight="true" outlineLevel="0" collapsed="false">
      <c r="A45" s="9" t="s">
        <v>54</v>
      </c>
      <c r="B45" s="16" t="n">
        <v>25.13</v>
      </c>
      <c r="C45" s="16" t="n">
        <v>25.33</v>
      </c>
      <c r="D45" s="16" t="n">
        <v>22.04</v>
      </c>
      <c r="E45" s="16" t="n">
        <v>3.49</v>
      </c>
      <c r="F45" s="16" t="n">
        <v>24.43</v>
      </c>
      <c r="G45" s="16" t="n">
        <v>27.84</v>
      </c>
      <c r="H45" s="16" t="n">
        <v>18.4</v>
      </c>
      <c r="I45" s="16" t="n">
        <v>92.31</v>
      </c>
      <c r="J45" s="16" t="s">
        <v>17</v>
      </c>
      <c r="K45" s="17" t="n">
        <v>2191</v>
      </c>
    </row>
    <row r="46" customFormat="false" ht="13.5" hidden="false" customHeight="true" outlineLevel="0" collapsed="false">
      <c r="A46" s="9" t="s">
        <v>55</v>
      </c>
      <c r="B46" s="16" t="n">
        <v>23.93</v>
      </c>
      <c r="C46" s="16" t="n">
        <v>21.07</v>
      </c>
      <c r="D46" s="16" t="n">
        <v>17.36</v>
      </c>
      <c r="E46" s="16" t="n">
        <v>3.84</v>
      </c>
      <c r="F46" s="16" t="n">
        <v>21.2</v>
      </c>
      <c r="G46" s="16" t="n">
        <v>15.78</v>
      </c>
      <c r="H46" s="16" t="n">
        <v>18</v>
      </c>
      <c r="I46" s="16" t="n">
        <v>62.18</v>
      </c>
      <c r="J46" s="16" t="s">
        <v>17</v>
      </c>
      <c r="K46" s="17" t="n">
        <v>1410</v>
      </c>
    </row>
    <row r="47" customFormat="false" ht="13.5" hidden="false" customHeight="true" outlineLevel="0" collapsed="false">
      <c r="A47" s="9" t="s">
        <v>56</v>
      </c>
      <c r="B47" s="16" t="n">
        <v>29.87</v>
      </c>
      <c r="C47" s="16" t="n">
        <v>29.76</v>
      </c>
      <c r="D47" s="16" t="n">
        <v>25.86</v>
      </c>
      <c r="E47" s="16" t="n">
        <v>4.44</v>
      </c>
      <c r="F47" s="16" t="n">
        <v>23.43</v>
      </c>
      <c r="G47" s="16" t="n">
        <v>25.25</v>
      </c>
      <c r="H47" s="16" t="n">
        <v>11.94</v>
      </c>
      <c r="I47" s="16" t="n">
        <v>102.06</v>
      </c>
      <c r="J47" s="16" t="s">
        <v>17</v>
      </c>
      <c r="K47" s="17" t="n">
        <v>2893</v>
      </c>
    </row>
    <row r="48" customFormat="false" ht="13.5" hidden="false" customHeight="true" outlineLevel="0" collapsed="false">
      <c r="A48" s="9" t="s">
        <v>57</v>
      </c>
      <c r="B48" s="16" t="n">
        <v>28.76</v>
      </c>
      <c r="C48" s="16" t="n">
        <v>28.24</v>
      </c>
      <c r="D48" s="16" t="n">
        <v>25.21</v>
      </c>
      <c r="E48" s="16" t="n">
        <v>2.78</v>
      </c>
      <c r="F48" s="16" t="n">
        <v>22.42</v>
      </c>
      <c r="G48" s="16" t="n">
        <v>18.14</v>
      </c>
      <c r="H48" s="16" t="s">
        <v>17</v>
      </c>
      <c r="I48" s="16" t="n">
        <v>104.24</v>
      </c>
      <c r="J48" s="16" t="s">
        <v>17</v>
      </c>
      <c r="K48" s="17" t="n">
        <v>2018</v>
      </c>
    </row>
    <row r="49" customFormat="false" ht="13.5" hidden="false" customHeight="true" outlineLevel="0" collapsed="false">
      <c r="A49" s="9" t="s">
        <v>58</v>
      </c>
      <c r="B49" s="16" t="n">
        <v>32.12</v>
      </c>
      <c r="C49" s="16" t="n">
        <v>28.86</v>
      </c>
      <c r="D49" s="16" t="n">
        <v>25.17</v>
      </c>
      <c r="E49" s="16" t="n">
        <v>4.54</v>
      </c>
      <c r="F49" s="16" t="n">
        <v>23.34</v>
      </c>
      <c r="G49" s="16" t="n">
        <v>22.98</v>
      </c>
      <c r="H49" s="16" t="n">
        <v>32.92</v>
      </c>
      <c r="I49" s="16" t="n">
        <v>89.54</v>
      </c>
      <c r="J49" s="16" t="s">
        <v>17</v>
      </c>
      <c r="K49" s="17" t="n">
        <v>2261</v>
      </c>
    </row>
    <row r="50" customFormat="false" ht="13.5" hidden="false" customHeight="true" outlineLevel="0" collapsed="false">
      <c r="A50" s="9" t="s">
        <v>59</v>
      </c>
      <c r="B50" s="16" t="n">
        <v>32.69</v>
      </c>
      <c r="C50" s="16" t="n">
        <v>27.79</v>
      </c>
      <c r="D50" s="16" t="n">
        <v>26</v>
      </c>
      <c r="E50" s="16" t="n">
        <v>3.49</v>
      </c>
      <c r="F50" s="16" t="n">
        <v>23.21</v>
      </c>
      <c r="G50" s="16" t="n">
        <v>21.78</v>
      </c>
      <c r="H50" s="16" t="n">
        <v>24.56</v>
      </c>
      <c r="I50" s="16" t="n">
        <v>105.53</v>
      </c>
      <c r="J50" s="16" t="s">
        <v>17</v>
      </c>
      <c r="K50" s="17" t="n">
        <v>2116</v>
      </c>
    </row>
    <row r="51" customFormat="false" ht="13.5" hidden="false" customHeight="true" outlineLevel="0" collapsed="false">
      <c r="A51" s="9" t="s">
        <v>60</v>
      </c>
      <c r="B51" s="16" t="n">
        <v>24.7</v>
      </c>
      <c r="C51" s="16" t="n">
        <v>25.23</v>
      </c>
      <c r="D51" s="16" t="n">
        <v>23.33</v>
      </c>
      <c r="E51" s="16" t="n">
        <v>4.21</v>
      </c>
      <c r="F51" s="16" t="n">
        <v>22.74</v>
      </c>
      <c r="G51" s="16" t="n">
        <v>19.15</v>
      </c>
      <c r="H51" s="16" t="n">
        <v>25.89</v>
      </c>
      <c r="I51" s="16" t="n">
        <v>96.39</v>
      </c>
      <c r="J51" s="16" t="s">
        <v>17</v>
      </c>
      <c r="K51" s="17" t="n">
        <v>1638</v>
      </c>
    </row>
    <row r="52" customFormat="false" ht="13.5" hidden="false" customHeight="true" outlineLevel="0" collapsed="false">
      <c r="A52" s="9" t="s">
        <v>61</v>
      </c>
      <c r="B52" s="16" t="n">
        <v>29.57</v>
      </c>
      <c r="C52" s="16" t="n">
        <v>28.13</v>
      </c>
      <c r="D52" s="16" t="n">
        <v>24.28</v>
      </c>
      <c r="E52" s="16" t="n">
        <v>3.45</v>
      </c>
      <c r="F52" s="16" t="n">
        <v>21.3</v>
      </c>
      <c r="G52" s="16" t="n">
        <v>19.24</v>
      </c>
      <c r="H52" s="16" t="n">
        <v>15</v>
      </c>
      <c r="I52" s="16" t="n">
        <v>93.67</v>
      </c>
      <c r="J52" s="16" t="s">
        <v>17</v>
      </c>
      <c r="K52" s="17" t="n">
        <v>1779</v>
      </c>
    </row>
    <row r="53" customFormat="false" ht="13.5" hidden="false" customHeight="true" outlineLevel="0" collapsed="false">
      <c r="A53" s="6" t="s">
        <v>62</v>
      </c>
      <c r="B53" s="18" t="n">
        <v>36.24</v>
      </c>
      <c r="C53" s="18" t="n">
        <v>28.06</v>
      </c>
      <c r="D53" s="18" t="n">
        <v>24.95</v>
      </c>
      <c r="E53" s="18" t="n">
        <v>4.6</v>
      </c>
      <c r="F53" s="18" t="n">
        <v>22.71</v>
      </c>
      <c r="G53" s="18" t="n">
        <v>20.03</v>
      </c>
      <c r="H53" s="18" t="n">
        <v>34.9</v>
      </c>
      <c r="I53" s="18" t="n">
        <v>128.13</v>
      </c>
      <c r="J53" s="18" t="s">
        <v>17</v>
      </c>
      <c r="K53" s="19" t="n">
        <v>1915</v>
      </c>
    </row>
  </sheetData>
  <dataValidations count="1">
    <dataValidation allowBlank="true" errorStyle="stop" operator="between" showDropDown="false" showErrorMessage="true" showInputMessage="true" sqref="B7:H7 B8:E38 G8:H8 F9:H38 C39:H39 B40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0:00Z</dcterms:created>
  <dc:creator>m</dc:creator>
  <dc:description/>
  <dc:language>en-US</dc:language>
  <cp:lastModifiedBy>m</cp:lastModifiedBy>
  <dcterms:modified xsi:type="dcterms:W3CDTF">2020-12-17T09:2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