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9474</v>
      </c>
      <c r="C7" s="14" t="n">
        <v>10895</v>
      </c>
      <c r="D7" s="14" t="n">
        <v>275474</v>
      </c>
      <c r="E7" s="14" t="n">
        <v>342304</v>
      </c>
      <c r="F7" s="14" t="n">
        <v>134895</v>
      </c>
      <c r="G7" s="14" t="n">
        <v>222472</v>
      </c>
      <c r="H7" s="14" t="n">
        <v>5782</v>
      </c>
      <c r="I7" s="14" t="n">
        <v>10707</v>
      </c>
      <c r="J7" s="14" t="n">
        <v>125981</v>
      </c>
      <c r="K7" s="14" t="n">
        <v>20735</v>
      </c>
      <c r="L7" s="14" t="n">
        <v>555</v>
      </c>
      <c r="M7" s="14" t="n">
        <v>875</v>
      </c>
      <c r="N7" s="14" t="n">
        <v>275</v>
      </c>
      <c r="O7" s="14" t="n">
        <v>42178</v>
      </c>
    </row>
    <row r="8" customFormat="false" ht="13.5" hidden="false" customHeight="true" outlineLevel="0" collapsed="false">
      <c r="A8" s="15" t="s">
        <v>17</v>
      </c>
      <c r="B8" s="16" t="n">
        <v>51</v>
      </c>
      <c r="C8" s="16" t="n">
        <v>55</v>
      </c>
      <c r="D8" s="16" t="n">
        <v>17375</v>
      </c>
      <c r="E8" s="16" t="n">
        <v>21354</v>
      </c>
      <c r="F8" s="16" t="n">
        <v>9152</v>
      </c>
      <c r="G8" s="16" t="n">
        <v>15294</v>
      </c>
      <c r="H8" s="16" t="n">
        <v>537</v>
      </c>
      <c r="I8" s="16" t="n">
        <v>458</v>
      </c>
      <c r="J8" s="16" t="n">
        <v>6952</v>
      </c>
      <c r="K8" s="16" t="n">
        <v>2141</v>
      </c>
      <c r="L8" s="16" t="n">
        <v>78</v>
      </c>
      <c r="M8" s="16" t="n">
        <v>28</v>
      </c>
      <c r="N8" s="16" t="s">
        <v>18</v>
      </c>
      <c r="O8" s="16" t="n">
        <v>2795</v>
      </c>
    </row>
    <row r="9" customFormat="false" ht="13.5" hidden="false" customHeight="true" outlineLevel="0" collapsed="false">
      <c r="A9" s="15" t="s">
        <v>19</v>
      </c>
      <c r="B9" s="16" t="n">
        <v>22</v>
      </c>
      <c r="C9" s="16" t="n">
        <v>26</v>
      </c>
      <c r="D9" s="16" t="n">
        <v>5448</v>
      </c>
      <c r="E9" s="16" t="n">
        <v>6748</v>
      </c>
      <c r="F9" s="16" t="n">
        <v>2702</v>
      </c>
      <c r="G9" s="16" t="n">
        <v>4539</v>
      </c>
      <c r="H9" s="16" t="n">
        <v>128</v>
      </c>
      <c r="I9" s="16" t="n">
        <v>256</v>
      </c>
      <c r="J9" s="16" t="n">
        <v>1915</v>
      </c>
      <c r="K9" s="16" t="n">
        <v>376</v>
      </c>
      <c r="L9" s="16" t="s">
        <v>18</v>
      </c>
      <c r="M9" s="16" t="n">
        <v>21</v>
      </c>
      <c r="N9" s="16" t="s">
        <v>18</v>
      </c>
      <c r="O9" s="16" t="n">
        <v>715</v>
      </c>
    </row>
    <row r="10" customFormat="false" ht="13.5" hidden="false" customHeight="true" outlineLevel="0" collapsed="false">
      <c r="A10" s="15" t="s">
        <v>20</v>
      </c>
      <c r="B10" s="16" t="n">
        <v>58</v>
      </c>
      <c r="C10" s="16" t="n">
        <v>66</v>
      </c>
      <c r="D10" s="16" t="n">
        <v>5621</v>
      </c>
      <c r="E10" s="16" t="n">
        <v>7044</v>
      </c>
      <c r="F10" s="16" t="n">
        <v>2723</v>
      </c>
      <c r="G10" s="16" t="n">
        <v>4584</v>
      </c>
      <c r="H10" s="16" t="n">
        <v>97</v>
      </c>
      <c r="I10" s="16" t="n">
        <v>244</v>
      </c>
      <c r="J10" s="16" t="n">
        <v>2185</v>
      </c>
      <c r="K10" s="16" t="n">
        <v>466</v>
      </c>
      <c r="L10" s="16" t="n">
        <v>17</v>
      </c>
      <c r="M10" s="16" t="n">
        <v>13</v>
      </c>
      <c r="N10" s="16" t="s">
        <v>18</v>
      </c>
      <c r="O10" s="16" t="n">
        <v>854</v>
      </c>
    </row>
    <row r="11" customFormat="false" ht="13.5" hidden="false" customHeight="true" outlineLevel="0" collapsed="false">
      <c r="A11" s="15" t="s">
        <v>21</v>
      </c>
      <c r="B11" s="16" t="n">
        <v>28</v>
      </c>
      <c r="C11" s="16" t="n">
        <v>31</v>
      </c>
      <c r="D11" s="16" t="n">
        <v>5626</v>
      </c>
      <c r="E11" s="16" t="n">
        <v>6767</v>
      </c>
      <c r="F11" s="16" t="n">
        <v>2962</v>
      </c>
      <c r="G11" s="16" t="n">
        <v>4724</v>
      </c>
      <c r="H11" s="16" t="n">
        <v>94</v>
      </c>
      <c r="I11" s="16" t="n">
        <v>188</v>
      </c>
      <c r="J11" s="16" t="n">
        <v>2475</v>
      </c>
      <c r="K11" s="16" t="n">
        <v>421</v>
      </c>
      <c r="L11" s="16" t="n">
        <v>5</v>
      </c>
      <c r="M11" s="16" t="n">
        <v>14</v>
      </c>
      <c r="N11" s="16" t="s">
        <v>18</v>
      </c>
      <c r="O11" s="16" t="n">
        <v>692</v>
      </c>
    </row>
    <row r="12" customFormat="false" ht="13.5" hidden="false" customHeight="true" outlineLevel="0" collapsed="false">
      <c r="A12" s="15" t="s">
        <v>22</v>
      </c>
      <c r="B12" s="16" t="n">
        <v>63</v>
      </c>
      <c r="C12" s="16" t="n">
        <v>74</v>
      </c>
      <c r="D12" s="16" t="n">
        <v>4618</v>
      </c>
      <c r="E12" s="16" t="n">
        <v>5717</v>
      </c>
      <c r="F12" s="16" t="n">
        <v>2390</v>
      </c>
      <c r="G12" s="16" t="n">
        <v>3935</v>
      </c>
      <c r="H12" s="16" t="n">
        <v>87</v>
      </c>
      <c r="I12" s="16" t="n">
        <v>175</v>
      </c>
      <c r="J12" s="16" t="n">
        <v>2108</v>
      </c>
      <c r="K12" s="16" t="n">
        <v>565</v>
      </c>
      <c r="L12" s="16" t="n">
        <v>20</v>
      </c>
      <c r="M12" s="16" t="n">
        <v>9</v>
      </c>
      <c r="N12" s="16" t="s">
        <v>18</v>
      </c>
      <c r="O12" s="16" t="n">
        <v>664</v>
      </c>
    </row>
    <row r="13" customFormat="false" ht="13.5" hidden="false" customHeight="true" outlineLevel="0" collapsed="false">
      <c r="A13" s="15" t="s">
        <v>23</v>
      </c>
      <c r="B13" s="16" t="n">
        <v>25</v>
      </c>
      <c r="C13" s="16" t="n">
        <v>32</v>
      </c>
      <c r="D13" s="16" t="n">
        <v>4256</v>
      </c>
      <c r="E13" s="16" t="n">
        <v>5399</v>
      </c>
      <c r="F13" s="16" t="n">
        <v>2179</v>
      </c>
      <c r="G13" s="16" t="n">
        <v>3627</v>
      </c>
      <c r="H13" s="16" t="n">
        <v>95</v>
      </c>
      <c r="I13" s="16" t="n">
        <v>177</v>
      </c>
      <c r="J13" s="16" t="n">
        <v>2058</v>
      </c>
      <c r="K13" s="16" t="n">
        <v>411</v>
      </c>
      <c r="L13" s="16" t="s">
        <v>18</v>
      </c>
      <c r="M13" s="16" t="n">
        <v>19</v>
      </c>
      <c r="N13" s="16" t="s">
        <v>18</v>
      </c>
      <c r="O13" s="16" t="n">
        <v>781</v>
      </c>
    </row>
    <row r="14" customFormat="false" ht="13.5" hidden="false" customHeight="true" outlineLevel="0" collapsed="false">
      <c r="A14" s="15" t="s">
        <v>24</v>
      </c>
      <c r="B14" s="16" t="n">
        <v>178</v>
      </c>
      <c r="C14" s="16" t="n">
        <v>206</v>
      </c>
      <c r="D14" s="16" t="n">
        <v>7298</v>
      </c>
      <c r="E14" s="16" t="n">
        <v>8981</v>
      </c>
      <c r="F14" s="16" t="n">
        <v>3725</v>
      </c>
      <c r="G14" s="16" t="n">
        <v>6087</v>
      </c>
      <c r="H14" s="16" t="n">
        <v>126</v>
      </c>
      <c r="I14" s="16" t="n">
        <v>247</v>
      </c>
      <c r="J14" s="16" t="n">
        <v>3334</v>
      </c>
      <c r="K14" s="16" t="n">
        <v>448</v>
      </c>
      <c r="L14" s="16" t="n">
        <v>5</v>
      </c>
      <c r="M14" s="16" t="n">
        <v>23</v>
      </c>
      <c r="N14" s="16" t="s">
        <v>18</v>
      </c>
      <c r="O14" s="16" t="n">
        <v>894</v>
      </c>
    </row>
    <row r="15" customFormat="false" ht="13.5" hidden="false" customHeight="true" outlineLevel="0" collapsed="false">
      <c r="A15" s="15" t="s">
        <v>25</v>
      </c>
      <c r="B15" s="16" t="n">
        <v>132</v>
      </c>
      <c r="C15" s="16" t="n">
        <v>170</v>
      </c>
      <c r="D15" s="16" t="n">
        <v>6769</v>
      </c>
      <c r="E15" s="16" t="n">
        <v>8261</v>
      </c>
      <c r="F15" s="16" t="n">
        <v>3401</v>
      </c>
      <c r="G15" s="16" t="n">
        <v>5472</v>
      </c>
      <c r="H15" s="16" t="n">
        <v>77</v>
      </c>
      <c r="I15" s="16" t="n">
        <v>193</v>
      </c>
      <c r="J15" s="16" t="n">
        <v>3118</v>
      </c>
      <c r="K15" s="16" t="n">
        <v>197</v>
      </c>
      <c r="L15" s="16" t="s">
        <v>18</v>
      </c>
      <c r="M15" s="16" t="n">
        <v>20</v>
      </c>
      <c r="N15" s="16" t="s">
        <v>18</v>
      </c>
      <c r="O15" s="16" t="n">
        <v>1057</v>
      </c>
    </row>
    <row r="16" customFormat="false" ht="13.5" hidden="false" customHeight="true" outlineLevel="0" collapsed="false">
      <c r="A16" s="15" t="s">
        <v>26</v>
      </c>
      <c r="B16" s="16" t="n">
        <v>13</v>
      </c>
      <c r="C16" s="16" t="n">
        <v>17</v>
      </c>
      <c r="D16" s="16" t="n">
        <v>4989</v>
      </c>
      <c r="E16" s="16" t="n">
        <v>6178</v>
      </c>
      <c r="F16" s="16" t="n">
        <v>2557</v>
      </c>
      <c r="G16" s="16" t="n">
        <v>4126</v>
      </c>
      <c r="H16" s="16" t="n">
        <v>53</v>
      </c>
      <c r="I16" s="16" t="n">
        <v>115</v>
      </c>
      <c r="J16" s="16" t="n">
        <v>2150</v>
      </c>
      <c r="K16" s="16" t="n">
        <v>210</v>
      </c>
      <c r="L16" s="16" t="n">
        <v>6</v>
      </c>
      <c r="M16" s="16" t="n">
        <v>14</v>
      </c>
      <c r="N16" s="16" t="s">
        <v>18</v>
      </c>
      <c r="O16" s="16" t="n">
        <v>764</v>
      </c>
    </row>
    <row r="17" customFormat="false" ht="13.5" hidden="false" customHeight="true" outlineLevel="0" collapsed="false">
      <c r="A17" s="15" t="s">
        <v>27</v>
      </c>
      <c r="B17" s="16" t="n">
        <v>139</v>
      </c>
      <c r="C17" s="16" t="n">
        <v>250</v>
      </c>
      <c r="D17" s="16" t="n">
        <v>4716</v>
      </c>
      <c r="E17" s="16" t="n">
        <v>5757</v>
      </c>
      <c r="F17" s="16" t="n">
        <v>2443</v>
      </c>
      <c r="G17" s="16" t="n">
        <v>4033</v>
      </c>
      <c r="H17" s="16" t="n">
        <v>129</v>
      </c>
      <c r="I17" s="16" t="n">
        <v>291</v>
      </c>
      <c r="J17" s="16" t="n">
        <v>2548</v>
      </c>
      <c r="K17" s="16" t="n">
        <v>463</v>
      </c>
      <c r="L17" s="16" t="s">
        <v>18</v>
      </c>
      <c r="M17" s="16" t="n">
        <v>16</v>
      </c>
      <c r="N17" s="16" t="s">
        <v>18</v>
      </c>
      <c r="O17" s="16" t="n">
        <v>811</v>
      </c>
    </row>
    <row r="18" customFormat="false" ht="13.5" hidden="false" customHeight="true" outlineLevel="0" collapsed="false">
      <c r="A18" s="15" t="s">
        <v>28</v>
      </c>
      <c r="B18" s="16" t="n">
        <v>91</v>
      </c>
      <c r="C18" s="16" t="n">
        <v>105</v>
      </c>
      <c r="D18" s="16" t="n">
        <v>7744</v>
      </c>
      <c r="E18" s="16" t="n">
        <v>9323</v>
      </c>
      <c r="F18" s="16" t="n">
        <v>3761</v>
      </c>
      <c r="G18" s="16" t="n">
        <v>6051</v>
      </c>
      <c r="H18" s="16" t="n">
        <v>91</v>
      </c>
      <c r="I18" s="16" t="n">
        <v>148</v>
      </c>
      <c r="J18" s="16" t="n">
        <v>3570</v>
      </c>
      <c r="K18" s="16" t="n">
        <v>513</v>
      </c>
      <c r="L18" s="16" t="s">
        <v>18</v>
      </c>
      <c r="M18" s="16" t="n">
        <v>39</v>
      </c>
      <c r="N18" s="16" t="s">
        <v>18</v>
      </c>
      <c r="O18" s="16" t="n">
        <v>1400</v>
      </c>
    </row>
    <row r="19" customFormat="false" ht="13.5" hidden="false" customHeight="true" outlineLevel="0" collapsed="false">
      <c r="A19" s="15" t="s">
        <v>29</v>
      </c>
      <c r="B19" s="16" t="n">
        <v>268</v>
      </c>
      <c r="C19" s="16" t="n">
        <v>286</v>
      </c>
      <c r="D19" s="16" t="n">
        <v>7446</v>
      </c>
      <c r="E19" s="16" t="n">
        <v>8923</v>
      </c>
      <c r="F19" s="16" t="n">
        <v>3550</v>
      </c>
      <c r="G19" s="16" t="n">
        <v>5717</v>
      </c>
      <c r="H19" s="16" t="n">
        <v>134</v>
      </c>
      <c r="I19" s="16" t="n">
        <v>294</v>
      </c>
      <c r="J19" s="16" t="n">
        <v>3158</v>
      </c>
      <c r="K19" s="16" t="n">
        <v>289</v>
      </c>
      <c r="L19" s="16" t="s">
        <v>18</v>
      </c>
      <c r="M19" s="16" t="n">
        <v>16</v>
      </c>
      <c r="N19" s="16" t="s">
        <v>18</v>
      </c>
      <c r="O19" s="16" t="n">
        <v>1121</v>
      </c>
    </row>
    <row r="20" customFormat="false" ht="13.5" hidden="false" customHeight="true" outlineLevel="0" collapsed="false">
      <c r="A20" s="15" t="s">
        <v>30</v>
      </c>
      <c r="B20" s="16" t="n">
        <v>406</v>
      </c>
      <c r="C20" s="16" t="n">
        <v>409</v>
      </c>
      <c r="D20" s="16" t="n">
        <v>19516</v>
      </c>
      <c r="E20" s="16" t="n">
        <v>26086</v>
      </c>
      <c r="F20" s="16" t="n">
        <v>8580</v>
      </c>
      <c r="G20" s="16" t="n">
        <v>12659</v>
      </c>
      <c r="H20" s="16" t="n">
        <v>389</v>
      </c>
      <c r="I20" s="16" t="n">
        <v>666</v>
      </c>
      <c r="J20" s="16" t="n">
        <v>6622</v>
      </c>
      <c r="K20" s="16" t="n">
        <v>2116</v>
      </c>
      <c r="L20" s="16" t="n">
        <v>7</v>
      </c>
      <c r="M20" s="16" t="n">
        <v>16</v>
      </c>
      <c r="N20" s="16" t="n">
        <v>139</v>
      </c>
      <c r="O20" s="16" t="n">
        <v>3274</v>
      </c>
    </row>
    <row r="21" customFormat="false" ht="13.5" hidden="false" customHeight="true" outlineLevel="0" collapsed="false">
      <c r="A21" s="15" t="s">
        <v>31</v>
      </c>
      <c r="B21" s="16" t="n">
        <v>86</v>
      </c>
      <c r="C21" s="16" t="n">
        <v>121</v>
      </c>
      <c r="D21" s="16" t="n">
        <v>9022</v>
      </c>
      <c r="E21" s="16" t="n">
        <v>10927</v>
      </c>
      <c r="F21" s="16" t="n">
        <v>4056</v>
      </c>
      <c r="G21" s="16" t="n">
        <v>6460</v>
      </c>
      <c r="H21" s="16" t="n">
        <v>170</v>
      </c>
      <c r="I21" s="16" t="n">
        <v>263</v>
      </c>
      <c r="J21" s="16" t="n">
        <v>3387</v>
      </c>
      <c r="K21" s="16" t="n">
        <v>882</v>
      </c>
      <c r="L21" s="16" t="n">
        <v>3</v>
      </c>
      <c r="M21" s="16" t="n">
        <v>37</v>
      </c>
      <c r="N21" s="16" t="s">
        <v>18</v>
      </c>
      <c r="O21" s="16" t="n">
        <v>1406</v>
      </c>
    </row>
    <row r="22" customFormat="false" ht="13.5" hidden="false" customHeight="true" outlineLevel="0" collapsed="false">
      <c r="A22" s="15" t="s">
        <v>32</v>
      </c>
      <c r="B22" s="16" t="n">
        <v>111</v>
      </c>
      <c r="C22" s="16" t="n">
        <v>132</v>
      </c>
      <c r="D22" s="16" t="n">
        <v>8268</v>
      </c>
      <c r="E22" s="16" t="n">
        <v>10412</v>
      </c>
      <c r="F22" s="16" t="n">
        <v>4193</v>
      </c>
      <c r="G22" s="16" t="n">
        <v>7127</v>
      </c>
      <c r="H22" s="16" t="n">
        <v>154</v>
      </c>
      <c r="I22" s="16" t="n">
        <v>328</v>
      </c>
      <c r="J22" s="16" t="n">
        <v>3764</v>
      </c>
      <c r="K22" s="16" t="n">
        <v>925</v>
      </c>
      <c r="L22" s="16" t="s">
        <v>18</v>
      </c>
      <c r="M22" s="16" t="n">
        <v>34</v>
      </c>
      <c r="N22" s="16" t="s">
        <v>18</v>
      </c>
      <c r="O22" s="16" t="n">
        <v>1229</v>
      </c>
    </row>
    <row r="23" customFormat="false" ht="13.5" hidden="false" customHeight="true" outlineLevel="0" collapsed="false">
      <c r="A23" s="15" t="s">
        <v>33</v>
      </c>
      <c r="B23" s="16" t="n">
        <v>121</v>
      </c>
      <c r="C23" s="16" t="n">
        <v>128</v>
      </c>
      <c r="D23" s="16" t="n">
        <v>3037</v>
      </c>
      <c r="E23" s="16" t="n">
        <v>3902</v>
      </c>
      <c r="F23" s="16" t="n">
        <v>1459</v>
      </c>
      <c r="G23" s="16" t="n">
        <v>2458</v>
      </c>
      <c r="H23" s="16" t="n">
        <v>81</v>
      </c>
      <c r="I23" s="16" t="n">
        <v>153</v>
      </c>
      <c r="J23" s="16" t="n">
        <v>1878</v>
      </c>
      <c r="K23" s="16" t="n">
        <v>282</v>
      </c>
      <c r="L23" s="16" t="s">
        <v>18</v>
      </c>
      <c r="M23" s="16" t="n">
        <v>39</v>
      </c>
      <c r="N23" s="16" t="s">
        <v>18</v>
      </c>
      <c r="O23" s="16" t="n">
        <v>598</v>
      </c>
    </row>
    <row r="24" customFormat="false" ht="13.5" hidden="false" customHeight="true" outlineLevel="0" collapsed="false">
      <c r="A24" s="15" t="s">
        <v>34</v>
      </c>
      <c r="B24" s="16" t="n">
        <v>37</v>
      </c>
      <c r="C24" s="16" t="n">
        <v>44</v>
      </c>
      <c r="D24" s="16" t="n">
        <v>3058</v>
      </c>
      <c r="E24" s="16" t="n">
        <v>3938</v>
      </c>
      <c r="F24" s="16" t="n">
        <v>1368</v>
      </c>
      <c r="G24" s="16" t="n">
        <v>2370</v>
      </c>
      <c r="H24" s="16" t="n">
        <v>59</v>
      </c>
      <c r="I24" s="16" t="n">
        <v>132</v>
      </c>
      <c r="J24" s="16" t="n">
        <v>2024</v>
      </c>
      <c r="K24" s="16" t="n">
        <v>241</v>
      </c>
      <c r="L24" s="16" t="n">
        <v>10</v>
      </c>
      <c r="M24" s="16" t="n">
        <v>14</v>
      </c>
      <c r="N24" s="16" t="s">
        <v>18</v>
      </c>
      <c r="O24" s="16" t="n">
        <v>486</v>
      </c>
    </row>
    <row r="25" customFormat="false" ht="13.5" hidden="false" customHeight="true" outlineLevel="0" collapsed="false">
      <c r="A25" s="15" t="s">
        <v>35</v>
      </c>
      <c r="B25" s="16" t="n">
        <v>224</v>
      </c>
      <c r="C25" s="16" t="n">
        <v>227</v>
      </c>
      <c r="D25" s="16" t="n">
        <v>2424</v>
      </c>
      <c r="E25" s="16" t="n">
        <v>2999</v>
      </c>
      <c r="F25" s="16" t="n">
        <v>1136</v>
      </c>
      <c r="G25" s="16" t="n">
        <v>1999</v>
      </c>
      <c r="H25" s="16" t="n">
        <v>47</v>
      </c>
      <c r="I25" s="16" t="n">
        <v>70</v>
      </c>
      <c r="J25" s="16" t="n">
        <v>1249</v>
      </c>
      <c r="K25" s="16" t="n">
        <v>180</v>
      </c>
      <c r="L25" s="16" t="n">
        <v>2</v>
      </c>
      <c r="M25" s="16" t="n">
        <v>18</v>
      </c>
      <c r="N25" s="16" t="s">
        <v>18</v>
      </c>
      <c r="O25" s="16" t="n">
        <v>632</v>
      </c>
    </row>
    <row r="26" customFormat="false" ht="13.5" hidden="false" customHeight="true" outlineLevel="0" collapsed="false">
      <c r="A26" s="15" t="s">
        <v>36</v>
      </c>
      <c r="B26" s="16" t="n">
        <v>8</v>
      </c>
      <c r="C26" s="16" t="n">
        <v>8</v>
      </c>
      <c r="D26" s="16" t="n">
        <v>2524</v>
      </c>
      <c r="E26" s="16" t="n">
        <v>3151</v>
      </c>
      <c r="F26" s="16" t="n">
        <v>1258</v>
      </c>
      <c r="G26" s="16" t="n">
        <v>2102</v>
      </c>
      <c r="H26" s="16" t="n">
        <v>47</v>
      </c>
      <c r="I26" s="16" t="n">
        <v>107</v>
      </c>
      <c r="J26" s="16" t="n">
        <v>1478</v>
      </c>
      <c r="K26" s="16" t="n">
        <v>163</v>
      </c>
      <c r="L26" s="16" t="n">
        <v>13</v>
      </c>
      <c r="M26" s="16" t="n">
        <v>6</v>
      </c>
      <c r="N26" s="16" t="s">
        <v>18</v>
      </c>
      <c r="O26" s="16" t="n">
        <v>208</v>
      </c>
    </row>
    <row r="27" customFormat="false" ht="13.5" hidden="false" customHeight="true" outlineLevel="0" collapsed="false">
      <c r="A27" s="15" t="s">
        <v>37</v>
      </c>
      <c r="B27" s="16" t="n">
        <v>22</v>
      </c>
      <c r="C27" s="16" t="n">
        <v>26</v>
      </c>
      <c r="D27" s="16" t="n">
        <v>5776</v>
      </c>
      <c r="E27" s="16" t="n">
        <v>7416</v>
      </c>
      <c r="F27" s="16" t="n">
        <v>2789</v>
      </c>
      <c r="G27" s="16" t="n">
        <v>4875</v>
      </c>
      <c r="H27" s="16" t="n">
        <v>121</v>
      </c>
      <c r="I27" s="16" t="n">
        <v>297</v>
      </c>
      <c r="J27" s="16" t="n">
        <v>3389</v>
      </c>
      <c r="K27" s="16" t="n">
        <v>590</v>
      </c>
      <c r="L27" s="16" t="n">
        <v>5</v>
      </c>
      <c r="M27" s="16" t="n">
        <v>37</v>
      </c>
      <c r="N27" s="16" t="s">
        <v>18</v>
      </c>
      <c r="O27" s="16" t="n">
        <v>959</v>
      </c>
    </row>
    <row r="28" customFormat="false" ht="13.5" hidden="false" customHeight="true" outlineLevel="0" collapsed="false">
      <c r="A28" s="15" t="s">
        <v>38</v>
      </c>
      <c r="B28" s="16" t="n">
        <v>112</v>
      </c>
      <c r="C28" s="16" t="n">
        <v>116</v>
      </c>
      <c r="D28" s="16" t="n">
        <v>4979</v>
      </c>
      <c r="E28" s="16" t="n">
        <v>6191</v>
      </c>
      <c r="F28" s="16" t="n">
        <v>2437</v>
      </c>
      <c r="G28" s="16" t="n">
        <v>4153</v>
      </c>
      <c r="H28" s="16" t="n">
        <v>62</v>
      </c>
      <c r="I28" s="16" t="n">
        <v>141</v>
      </c>
      <c r="J28" s="16" t="n">
        <v>2190</v>
      </c>
      <c r="K28" s="16" t="n">
        <v>523</v>
      </c>
      <c r="L28" s="16" t="n">
        <v>17</v>
      </c>
      <c r="M28" s="16" t="n">
        <v>15</v>
      </c>
      <c r="N28" s="16" t="s">
        <v>18</v>
      </c>
      <c r="O28" s="16" t="n">
        <v>818</v>
      </c>
    </row>
    <row r="29" customFormat="false" ht="13.5" hidden="false" customHeight="true" outlineLevel="0" collapsed="false">
      <c r="A29" s="15" t="s">
        <v>39</v>
      </c>
      <c r="B29" s="16" t="n">
        <v>675</v>
      </c>
      <c r="C29" s="16" t="n">
        <v>806</v>
      </c>
      <c r="D29" s="16" t="n">
        <v>8001</v>
      </c>
      <c r="E29" s="16" t="n">
        <v>9827</v>
      </c>
      <c r="F29" s="16" t="n">
        <v>3940</v>
      </c>
      <c r="G29" s="16" t="n">
        <v>6212</v>
      </c>
      <c r="H29" s="16" t="n">
        <v>151</v>
      </c>
      <c r="I29" s="16" t="n">
        <v>306</v>
      </c>
      <c r="J29" s="16" t="n">
        <v>3818</v>
      </c>
      <c r="K29" s="16" t="n">
        <v>333</v>
      </c>
      <c r="L29" s="16" t="n">
        <v>23</v>
      </c>
      <c r="M29" s="16" t="n">
        <v>12</v>
      </c>
      <c r="N29" s="16" t="s">
        <v>18</v>
      </c>
      <c r="O29" s="16" t="n">
        <v>1040</v>
      </c>
    </row>
    <row r="30" customFormat="false" ht="13.5" hidden="false" customHeight="true" outlineLevel="0" collapsed="false">
      <c r="A30" s="15" t="s">
        <v>40</v>
      </c>
      <c r="B30" s="16" t="n">
        <v>265</v>
      </c>
      <c r="C30" s="16" t="n">
        <v>331</v>
      </c>
      <c r="D30" s="16" t="n">
        <v>11003</v>
      </c>
      <c r="E30" s="16" t="n">
        <v>13150</v>
      </c>
      <c r="F30" s="16" t="n">
        <v>5102</v>
      </c>
      <c r="G30" s="16" t="n">
        <v>8166</v>
      </c>
      <c r="H30" s="16" t="n">
        <v>209</v>
      </c>
      <c r="I30" s="16" t="n">
        <v>371</v>
      </c>
      <c r="J30" s="16" t="n">
        <v>4542</v>
      </c>
      <c r="K30" s="16" t="n">
        <v>611</v>
      </c>
      <c r="L30" s="16" t="n">
        <v>33</v>
      </c>
      <c r="M30" s="16" t="n">
        <v>14</v>
      </c>
      <c r="N30" s="16" t="s">
        <v>18</v>
      </c>
      <c r="O30" s="16" t="n">
        <v>1189</v>
      </c>
    </row>
    <row r="31" customFormat="false" ht="13.5" hidden="false" customHeight="true" outlineLevel="0" collapsed="false">
      <c r="A31" s="15" t="s">
        <v>41</v>
      </c>
      <c r="B31" s="16" t="n">
        <v>363</v>
      </c>
      <c r="C31" s="16" t="n">
        <v>446</v>
      </c>
      <c r="D31" s="16" t="n">
        <v>4407</v>
      </c>
      <c r="E31" s="16" t="n">
        <v>5546</v>
      </c>
      <c r="F31" s="16" t="n">
        <v>2068</v>
      </c>
      <c r="G31" s="16" t="n">
        <v>3426</v>
      </c>
      <c r="H31" s="16" t="n">
        <v>73</v>
      </c>
      <c r="I31" s="16" t="n">
        <v>115</v>
      </c>
      <c r="J31" s="16" t="n">
        <v>2215</v>
      </c>
      <c r="K31" s="16" t="n">
        <v>249</v>
      </c>
      <c r="L31" s="16" t="s">
        <v>18</v>
      </c>
      <c r="M31" s="16" t="n">
        <v>32</v>
      </c>
      <c r="N31" s="16" t="s">
        <v>18</v>
      </c>
      <c r="O31" s="16" t="n">
        <v>745</v>
      </c>
    </row>
    <row r="32" customFormat="false" ht="13.5" hidden="false" customHeight="true" outlineLevel="0" collapsed="false">
      <c r="A32" s="15" t="s">
        <v>42</v>
      </c>
      <c r="B32" s="16" t="n">
        <v>218</v>
      </c>
      <c r="C32" s="16" t="n">
        <v>244</v>
      </c>
      <c r="D32" s="16" t="n">
        <v>2448</v>
      </c>
      <c r="E32" s="16" t="n">
        <v>3097</v>
      </c>
      <c r="F32" s="16" t="n">
        <v>1149</v>
      </c>
      <c r="G32" s="16" t="n">
        <v>1984</v>
      </c>
      <c r="H32" s="16" t="n">
        <v>42</v>
      </c>
      <c r="I32" s="16" t="n">
        <v>86</v>
      </c>
      <c r="J32" s="16" t="n">
        <v>1356</v>
      </c>
      <c r="K32" s="16" t="n">
        <v>91</v>
      </c>
      <c r="L32" s="16" t="n">
        <v>40</v>
      </c>
      <c r="M32" s="16" t="n">
        <v>11</v>
      </c>
      <c r="N32" s="16" t="s">
        <v>18</v>
      </c>
      <c r="O32" s="16" t="n">
        <v>497</v>
      </c>
    </row>
    <row r="33" customFormat="false" ht="13.5" hidden="false" customHeight="true" outlineLevel="0" collapsed="false">
      <c r="A33" s="15" t="s">
        <v>43</v>
      </c>
      <c r="B33" s="16" t="n">
        <v>220</v>
      </c>
      <c r="C33" s="16" t="n">
        <v>258</v>
      </c>
      <c r="D33" s="16" t="n">
        <v>4805</v>
      </c>
      <c r="E33" s="16" t="n">
        <v>5975</v>
      </c>
      <c r="F33" s="16" t="n">
        <v>2127</v>
      </c>
      <c r="G33" s="16" t="n">
        <v>3878</v>
      </c>
      <c r="H33" s="16" t="n">
        <v>96</v>
      </c>
      <c r="I33" s="16" t="n">
        <v>183</v>
      </c>
      <c r="J33" s="16" t="n">
        <v>2266</v>
      </c>
      <c r="K33" s="16" t="n">
        <v>495</v>
      </c>
      <c r="L33" s="16" t="n">
        <v>16</v>
      </c>
      <c r="M33" s="16" t="n">
        <v>19</v>
      </c>
      <c r="N33" s="16" t="s">
        <v>18</v>
      </c>
      <c r="O33" s="16" t="n">
        <v>763</v>
      </c>
    </row>
    <row r="34" customFormat="false" ht="13.5" hidden="false" customHeight="true" outlineLevel="0" collapsed="false">
      <c r="A34" s="15" t="s">
        <v>44</v>
      </c>
      <c r="B34" s="16" t="n">
        <v>898</v>
      </c>
      <c r="C34" s="16" t="n">
        <v>1105</v>
      </c>
      <c r="D34" s="16" t="n">
        <v>13616</v>
      </c>
      <c r="E34" s="16" t="n">
        <v>16764</v>
      </c>
      <c r="F34" s="16" t="n">
        <v>6417</v>
      </c>
      <c r="G34" s="16" t="n">
        <v>10494</v>
      </c>
      <c r="H34" s="16" t="n">
        <v>422</v>
      </c>
      <c r="I34" s="16" t="n">
        <v>695</v>
      </c>
      <c r="J34" s="16" t="n">
        <v>5543</v>
      </c>
      <c r="K34" s="16" t="n">
        <v>1257</v>
      </c>
      <c r="L34" s="16" t="s">
        <v>18</v>
      </c>
      <c r="M34" s="16" t="n">
        <v>31</v>
      </c>
      <c r="N34" s="16" t="n">
        <v>65</v>
      </c>
      <c r="O34" s="16" t="n">
        <v>1617</v>
      </c>
    </row>
    <row r="35" customFormat="false" ht="13.5" hidden="false" customHeight="true" outlineLevel="0" collapsed="false">
      <c r="A35" s="15" t="s">
        <v>45</v>
      </c>
      <c r="B35" s="16" t="n">
        <v>1143</v>
      </c>
      <c r="C35" s="16" t="n">
        <v>1260</v>
      </c>
      <c r="D35" s="16" t="n">
        <v>10272</v>
      </c>
      <c r="E35" s="16" t="n">
        <v>12406</v>
      </c>
      <c r="F35" s="16" t="n">
        <v>4826</v>
      </c>
      <c r="G35" s="16" t="n">
        <v>8063</v>
      </c>
      <c r="H35" s="16" t="n">
        <v>272</v>
      </c>
      <c r="I35" s="16" t="n">
        <v>511</v>
      </c>
      <c r="J35" s="16" t="n">
        <v>5036</v>
      </c>
      <c r="K35" s="16" t="n">
        <v>960</v>
      </c>
      <c r="L35" s="16" t="n">
        <v>22</v>
      </c>
      <c r="M35" s="16" t="n">
        <v>29</v>
      </c>
      <c r="N35" s="16" t="n">
        <v>71</v>
      </c>
      <c r="O35" s="16" t="n">
        <v>1492</v>
      </c>
    </row>
    <row r="36" customFormat="false" ht="13.5" hidden="false" customHeight="true" outlineLevel="0" collapsed="false">
      <c r="A36" s="15" t="s">
        <v>46</v>
      </c>
      <c r="B36" s="16" t="n">
        <v>293</v>
      </c>
      <c r="C36" s="16" t="n">
        <v>314</v>
      </c>
      <c r="D36" s="16" t="n">
        <v>2357</v>
      </c>
      <c r="E36" s="16" t="n">
        <v>2867</v>
      </c>
      <c r="F36" s="16" t="n">
        <v>1072</v>
      </c>
      <c r="G36" s="16" t="n">
        <v>1834</v>
      </c>
      <c r="H36" s="16" t="n">
        <v>45</v>
      </c>
      <c r="I36" s="16" t="n">
        <v>87</v>
      </c>
      <c r="J36" s="16" t="n">
        <v>1131</v>
      </c>
      <c r="K36" s="16" t="n">
        <v>169</v>
      </c>
      <c r="L36" s="16" t="s">
        <v>18</v>
      </c>
      <c r="M36" s="16" t="n">
        <v>5</v>
      </c>
      <c r="N36" s="16" t="s">
        <v>18</v>
      </c>
      <c r="O36" s="16" t="n">
        <v>458</v>
      </c>
    </row>
    <row r="37" customFormat="false" ht="13.5" hidden="false" customHeight="true" outlineLevel="0" collapsed="false">
      <c r="A37" s="15" t="s">
        <v>47</v>
      </c>
      <c r="B37" s="16" t="n">
        <v>192</v>
      </c>
      <c r="C37" s="16" t="n">
        <v>202</v>
      </c>
      <c r="D37" s="16" t="n">
        <v>3226</v>
      </c>
      <c r="E37" s="16" t="n">
        <v>3958</v>
      </c>
      <c r="F37" s="16" t="n">
        <v>1478</v>
      </c>
      <c r="G37" s="16" t="n">
        <v>2517</v>
      </c>
      <c r="H37" s="16" t="n">
        <v>58</v>
      </c>
      <c r="I37" s="16" t="n">
        <v>116</v>
      </c>
      <c r="J37" s="16" t="n">
        <v>1695</v>
      </c>
      <c r="K37" s="16" t="n">
        <v>212</v>
      </c>
      <c r="L37" s="16" t="n">
        <v>29</v>
      </c>
      <c r="M37" s="16" t="n">
        <v>19</v>
      </c>
      <c r="N37" s="16" t="s">
        <v>18</v>
      </c>
      <c r="O37" s="16" t="n">
        <v>544</v>
      </c>
    </row>
    <row r="38" customFormat="false" ht="13.5" hidden="false" customHeight="true" outlineLevel="0" collapsed="false">
      <c r="A38" s="15" t="s">
        <v>48</v>
      </c>
      <c r="B38" s="16" t="n">
        <v>9</v>
      </c>
      <c r="C38" s="16" t="n">
        <v>11</v>
      </c>
      <c r="D38" s="16" t="n">
        <v>1998</v>
      </c>
      <c r="E38" s="16" t="n">
        <v>2495</v>
      </c>
      <c r="F38" s="16" t="n">
        <v>935</v>
      </c>
      <c r="G38" s="16" t="n">
        <v>1539</v>
      </c>
      <c r="H38" s="16" t="n">
        <v>66</v>
      </c>
      <c r="I38" s="16" t="n">
        <v>107</v>
      </c>
      <c r="J38" s="16" t="n">
        <v>1277</v>
      </c>
      <c r="K38" s="16" t="n">
        <v>57</v>
      </c>
      <c r="L38" s="16" t="s">
        <v>18</v>
      </c>
      <c r="M38" s="16" t="n">
        <v>7</v>
      </c>
      <c r="N38" s="16" t="s">
        <v>18</v>
      </c>
      <c r="O38" s="16" t="n">
        <v>399</v>
      </c>
    </row>
    <row r="39" customFormat="false" ht="13.5" hidden="false" customHeight="true" outlineLevel="0" collapsed="false">
      <c r="A39" s="15" t="s">
        <v>49</v>
      </c>
      <c r="B39" s="16" t="n">
        <v>244</v>
      </c>
      <c r="C39" s="16" t="n">
        <v>273</v>
      </c>
      <c r="D39" s="16" t="n">
        <v>2933</v>
      </c>
      <c r="E39" s="16" t="n">
        <v>3771</v>
      </c>
      <c r="F39" s="16" t="n">
        <v>1451</v>
      </c>
      <c r="G39" s="16" t="n">
        <v>2656</v>
      </c>
      <c r="H39" s="16" t="n">
        <v>72</v>
      </c>
      <c r="I39" s="16" t="n">
        <v>147</v>
      </c>
      <c r="J39" s="16" t="n">
        <v>1569</v>
      </c>
      <c r="K39" s="16" t="n">
        <v>96</v>
      </c>
      <c r="L39" s="16" t="s">
        <v>18</v>
      </c>
      <c r="M39" s="16" t="n">
        <v>11</v>
      </c>
      <c r="N39" s="16" t="s">
        <v>18</v>
      </c>
      <c r="O39" s="16" t="n">
        <v>536</v>
      </c>
    </row>
    <row r="40" customFormat="false" ht="13.5" hidden="false" customHeight="true" outlineLevel="0" collapsed="false">
      <c r="A40" s="15" t="s">
        <v>50</v>
      </c>
      <c r="B40" s="16" t="n">
        <v>675</v>
      </c>
      <c r="C40" s="16" t="n">
        <v>796</v>
      </c>
      <c r="D40" s="16" t="n">
        <v>4984</v>
      </c>
      <c r="E40" s="16" t="n">
        <v>6254</v>
      </c>
      <c r="F40" s="16" t="n">
        <v>2301</v>
      </c>
      <c r="G40" s="16" t="n">
        <v>4108</v>
      </c>
      <c r="H40" s="16" t="n">
        <v>89</v>
      </c>
      <c r="I40" s="16" t="n">
        <v>192</v>
      </c>
      <c r="J40" s="16" t="n">
        <v>2752</v>
      </c>
      <c r="K40" s="16" t="n">
        <v>309</v>
      </c>
      <c r="L40" s="16" t="n">
        <v>17</v>
      </c>
      <c r="M40" s="16" t="n">
        <v>13</v>
      </c>
      <c r="N40" s="16" t="s">
        <v>18</v>
      </c>
      <c r="O40" s="16" t="n">
        <v>921</v>
      </c>
    </row>
    <row r="41" customFormat="false" ht="13.5" hidden="false" customHeight="true" outlineLevel="0" collapsed="false">
      <c r="A41" s="15" t="s">
        <v>51</v>
      </c>
      <c r="B41" s="16" t="n">
        <v>235</v>
      </c>
      <c r="C41" s="16" t="n">
        <v>242</v>
      </c>
      <c r="D41" s="16" t="n">
        <v>6572</v>
      </c>
      <c r="E41" s="16" t="n">
        <v>8178</v>
      </c>
      <c r="F41" s="16" t="n">
        <v>3030</v>
      </c>
      <c r="G41" s="16" t="n">
        <v>5011</v>
      </c>
      <c r="H41" s="16" t="n">
        <v>139</v>
      </c>
      <c r="I41" s="16" t="n">
        <v>285</v>
      </c>
      <c r="J41" s="16" t="n">
        <v>3108</v>
      </c>
      <c r="K41" s="16" t="n">
        <v>436</v>
      </c>
      <c r="L41" s="16" t="n">
        <v>13</v>
      </c>
      <c r="M41" s="16" t="n">
        <v>34</v>
      </c>
      <c r="N41" s="16" t="s">
        <v>18</v>
      </c>
      <c r="O41" s="16" t="n">
        <v>1015</v>
      </c>
    </row>
    <row r="42" customFormat="false" ht="13.5" hidden="false" customHeight="true" outlineLevel="0" collapsed="false">
      <c r="A42" s="15" t="s">
        <v>52</v>
      </c>
      <c r="B42" s="16" t="n">
        <v>113</v>
      </c>
      <c r="C42" s="16" t="n">
        <v>131</v>
      </c>
      <c r="D42" s="16" t="n">
        <v>4498</v>
      </c>
      <c r="E42" s="16" t="n">
        <v>5601</v>
      </c>
      <c r="F42" s="16" t="n">
        <v>2350</v>
      </c>
      <c r="G42" s="16" t="n">
        <v>4065</v>
      </c>
      <c r="H42" s="16" t="n">
        <v>85</v>
      </c>
      <c r="I42" s="16" t="n">
        <v>140</v>
      </c>
      <c r="J42" s="16" t="n">
        <v>2563</v>
      </c>
      <c r="K42" s="16" t="n">
        <v>268</v>
      </c>
      <c r="L42" s="16" t="s">
        <v>18</v>
      </c>
      <c r="M42" s="16" t="n">
        <v>17</v>
      </c>
      <c r="N42" s="16" t="s">
        <v>18</v>
      </c>
      <c r="O42" s="16" t="n">
        <v>830</v>
      </c>
    </row>
    <row r="43" customFormat="false" ht="13.5" hidden="false" customHeight="true" outlineLevel="0" collapsed="false">
      <c r="A43" s="15" t="s">
        <v>53</v>
      </c>
      <c r="B43" s="16" t="n">
        <v>469</v>
      </c>
      <c r="C43" s="16" t="n">
        <v>488</v>
      </c>
      <c r="D43" s="16" t="n">
        <v>2815</v>
      </c>
      <c r="E43" s="16" t="n">
        <v>3541</v>
      </c>
      <c r="F43" s="16" t="n">
        <v>1415</v>
      </c>
      <c r="G43" s="16" t="n">
        <v>2471</v>
      </c>
      <c r="H43" s="16" t="n">
        <v>78</v>
      </c>
      <c r="I43" s="16" t="n">
        <v>157</v>
      </c>
      <c r="J43" s="16" t="n">
        <v>1693</v>
      </c>
      <c r="K43" s="16" t="n">
        <v>145</v>
      </c>
      <c r="L43" s="16" t="n">
        <v>15</v>
      </c>
      <c r="M43" s="16" t="n">
        <v>11</v>
      </c>
      <c r="N43" s="16" t="s">
        <v>18</v>
      </c>
      <c r="O43" s="16" t="n">
        <v>460</v>
      </c>
    </row>
    <row r="44" customFormat="false" ht="13.5" hidden="false" customHeight="true" outlineLevel="0" collapsed="false">
      <c r="A44" s="15" t="s">
        <v>54</v>
      </c>
      <c r="B44" s="16" t="n">
        <v>462</v>
      </c>
      <c r="C44" s="16" t="n">
        <v>503</v>
      </c>
      <c r="D44" s="16" t="n">
        <v>2563</v>
      </c>
      <c r="E44" s="16" t="n">
        <v>3110</v>
      </c>
      <c r="F44" s="16" t="n">
        <v>1284</v>
      </c>
      <c r="G44" s="16" t="n">
        <v>2337</v>
      </c>
      <c r="H44" s="16" t="n">
        <v>80</v>
      </c>
      <c r="I44" s="16" t="n">
        <v>145</v>
      </c>
      <c r="J44" s="16" t="n">
        <v>1619</v>
      </c>
      <c r="K44" s="16" t="n">
        <v>235</v>
      </c>
      <c r="L44" s="16" t="s">
        <v>18</v>
      </c>
      <c r="M44" s="16" t="n">
        <v>4</v>
      </c>
      <c r="N44" s="16" t="s">
        <v>18</v>
      </c>
      <c r="O44" s="16" t="n">
        <v>429</v>
      </c>
    </row>
    <row r="45" customFormat="false" ht="13.5" hidden="false" customHeight="true" outlineLevel="0" collapsed="false">
      <c r="A45" s="15" t="s">
        <v>55</v>
      </c>
      <c r="B45" s="16" t="n">
        <v>107</v>
      </c>
      <c r="C45" s="16" t="n">
        <v>133</v>
      </c>
      <c r="D45" s="16" t="n">
        <v>4835</v>
      </c>
      <c r="E45" s="16" t="n">
        <v>6075</v>
      </c>
      <c r="F45" s="16" t="n">
        <v>2505</v>
      </c>
      <c r="G45" s="16" t="n">
        <v>4307</v>
      </c>
      <c r="H45" s="16" t="n">
        <v>91</v>
      </c>
      <c r="I45" s="16" t="n">
        <v>201</v>
      </c>
      <c r="J45" s="16" t="n">
        <v>2300</v>
      </c>
      <c r="K45" s="16" t="n">
        <v>225</v>
      </c>
      <c r="L45" s="16" t="n">
        <v>5</v>
      </c>
      <c r="M45" s="16" t="n">
        <v>13</v>
      </c>
      <c r="N45" s="16" t="s">
        <v>18</v>
      </c>
      <c r="O45" s="16" t="n">
        <v>686</v>
      </c>
    </row>
    <row r="46" customFormat="false" ht="13.5" hidden="false" customHeight="true" outlineLevel="0" collapsed="false">
      <c r="A46" s="15" t="s">
        <v>56</v>
      </c>
      <c r="B46" s="16" t="n">
        <v>13</v>
      </c>
      <c r="C46" s="16" t="n">
        <v>14</v>
      </c>
      <c r="D46" s="16" t="n">
        <v>3027</v>
      </c>
      <c r="E46" s="16" t="n">
        <v>3718</v>
      </c>
      <c r="F46" s="16" t="n">
        <v>1342</v>
      </c>
      <c r="G46" s="16" t="n">
        <v>2533</v>
      </c>
      <c r="H46" s="16" t="n">
        <v>89</v>
      </c>
      <c r="I46" s="16" t="n">
        <v>180</v>
      </c>
      <c r="J46" s="16" t="n">
        <v>1335</v>
      </c>
      <c r="K46" s="16" t="n">
        <v>254</v>
      </c>
      <c r="L46" s="16" t="n">
        <v>10</v>
      </c>
      <c r="M46" s="16" t="n">
        <v>11</v>
      </c>
      <c r="N46" s="16" t="s">
        <v>18</v>
      </c>
      <c r="O46" s="16" t="n">
        <v>576</v>
      </c>
    </row>
    <row r="47" customFormat="false" ht="13.5" hidden="false" customHeight="true" outlineLevel="0" collapsed="false">
      <c r="A47" s="15" t="s">
        <v>57</v>
      </c>
      <c r="B47" s="16" t="n">
        <v>98</v>
      </c>
      <c r="C47" s="16" t="n">
        <v>122</v>
      </c>
      <c r="D47" s="16" t="n">
        <v>10642</v>
      </c>
      <c r="E47" s="16" t="n">
        <v>13284</v>
      </c>
      <c r="F47" s="16" t="n">
        <v>5700</v>
      </c>
      <c r="G47" s="16" t="n">
        <v>9293</v>
      </c>
      <c r="H47" s="16" t="n">
        <v>275</v>
      </c>
      <c r="I47" s="16" t="n">
        <v>536</v>
      </c>
      <c r="J47" s="16" t="n">
        <v>5132</v>
      </c>
      <c r="K47" s="16" t="n">
        <v>510</v>
      </c>
      <c r="L47" s="16" t="n">
        <v>68</v>
      </c>
      <c r="M47" s="16" t="n">
        <v>18</v>
      </c>
      <c r="N47" s="16" t="s">
        <v>18</v>
      </c>
      <c r="O47" s="16" t="n">
        <v>1433</v>
      </c>
    </row>
    <row r="48" customFormat="false" ht="13.5" hidden="false" customHeight="true" outlineLevel="0" collapsed="false">
      <c r="A48" s="15" t="s">
        <v>58</v>
      </c>
      <c r="B48" s="16" t="n">
        <v>21</v>
      </c>
      <c r="C48" s="16" t="n">
        <v>25</v>
      </c>
      <c r="D48" s="16" t="n">
        <v>2961</v>
      </c>
      <c r="E48" s="16" t="n">
        <v>3671</v>
      </c>
      <c r="F48" s="16" t="n">
        <v>1566</v>
      </c>
      <c r="G48" s="16" t="n">
        <v>2540</v>
      </c>
      <c r="H48" s="16" t="n">
        <v>45</v>
      </c>
      <c r="I48" s="16" t="n">
        <v>127</v>
      </c>
      <c r="J48" s="16" t="n">
        <v>1598</v>
      </c>
      <c r="K48" s="16" t="n">
        <v>217</v>
      </c>
      <c r="L48" s="16" t="s">
        <v>18</v>
      </c>
      <c r="M48" s="16" t="n">
        <v>17</v>
      </c>
      <c r="N48" s="16" t="s">
        <v>18</v>
      </c>
      <c r="O48" s="16" t="n">
        <v>432</v>
      </c>
    </row>
    <row r="49" customFormat="false" ht="13.5" hidden="false" customHeight="true" outlineLevel="0" collapsed="false">
      <c r="A49" s="15" t="s">
        <v>59</v>
      </c>
      <c r="B49" s="16" t="n">
        <v>120</v>
      </c>
      <c r="C49" s="16" t="n">
        <v>137</v>
      </c>
      <c r="D49" s="16" t="n">
        <v>5827</v>
      </c>
      <c r="E49" s="16" t="n">
        <v>7238</v>
      </c>
      <c r="F49" s="16" t="n">
        <v>3040</v>
      </c>
      <c r="G49" s="16" t="n">
        <v>4883</v>
      </c>
      <c r="H49" s="16" t="n">
        <v>112</v>
      </c>
      <c r="I49" s="16" t="n">
        <v>228</v>
      </c>
      <c r="J49" s="16" t="n">
        <v>2224</v>
      </c>
      <c r="K49" s="16" t="n">
        <v>400</v>
      </c>
      <c r="L49" s="16" t="n">
        <v>13</v>
      </c>
      <c r="M49" s="16" t="n">
        <v>28</v>
      </c>
      <c r="N49" s="16" t="s">
        <v>18</v>
      </c>
      <c r="O49" s="16" t="n">
        <v>762</v>
      </c>
    </row>
    <row r="50" customFormat="false" ht="13.5" hidden="false" customHeight="true" outlineLevel="0" collapsed="false">
      <c r="A50" s="15" t="s">
        <v>60</v>
      </c>
      <c r="B50" s="16" t="n">
        <v>120</v>
      </c>
      <c r="C50" s="16" t="n">
        <v>140</v>
      </c>
      <c r="D50" s="16" t="n">
        <v>6100</v>
      </c>
      <c r="E50" s="16" t="n">
        <v>7549</v>
      </c>
      <c r="F50" s="16" t="n">
        <v>3109</v>
      </c>
      <c r="G50" s="16" t="n">
        <v>5009</v>
      </c>
      <c r="H50" s="16" t="n">
        <v>89</v>
      </c>
      <c r="I50" s="16" t="n">
        <v>223</v>
      </c>
      <c r="J50" s="16" t="n">
        <v>2347</v>
      </c>
      <c r="K50" s="16" t="n">
        <v>185</v>
      </c>
      <c r="L50" s="16" t="n">
        <v>18</v>
      </c>
      <c r="M50" s="16" t="n">
        <v>15</v>
      </c>
      <c r="N50" s="16" t="s">
        <v>18</v>
      </c>
      <c r="O50" s="16" t="n">
        <v>863</v>
      </c>
    </row>
    <row r="51" customFormat="false" ht="13.5" hidden="false" customHeight="true" outlineLevel="0" collapsed="false">
      <c r="A51" s="15" t="s">
        <v>61</v>
      </c>
      <c r="B51" s="16" t="n">
        <v>288</v>
      </c>
      <c r="C51" s="16" t="n">
        <v>342</v>
      </c>
      <c r="D51" s="16" t="n">
        <v>4100</v>
      </c>
      <c r="E51" s="16" t="n">
        <v>5191</v>
      </c>
      <c r="F51" s="16" t="n">
        <v>2067</v>
      </c>
      <c r="G51" s="16" t="n">
        <v>3459</v>
      </c>
      <c r="H51" s="16" t="n">
        <v>183</v>
      </c>
      <c r="I51" s="16" t="n">
        <v>319</v>
      </c>
      <c r="J51" s="16" t="n">
        <v>2467</v>
      </c>
      <c r="K51" s="16" t="n">
        <v>122</v>
      </c>
      <c r="L51" s="16" t="n">
        <v>33</v>
      </c>
      <c r="M51" s="16" t="n">
        <v>18</v>
      </c>
      <c r="N51" s="16" t="s">
        <v>18</v>
      </c>
      <c r="O51" s="16" t="n">
        <v>725</v>
      </c>
    </row>
    <row r="52" customFormat="false" ht="13.5" hidden="false" customHeight="true" outlineLevel="0" collapsed="false">
      <c r="A52" s="15" t="s">
        <v>62</v>
      </c>
      <c r="B52" s="16" t="n">
        <v>12</v>
      </c>
      <c r="C52" s="16" t="n">
        <v>14</v>
      </c>
      <c r="D52" s="16" t="n">
        <v>3834</v>
      </c>
      <c r="E52" s="16" t="n">
        <v>4790</v>
      </c>
      <c r="F52" s="16" t="n">
        <v>2049</v>
      </c>
      <c r="G52" s="16" t="n">
        <v>3371</v>
      </c>
      <c r="H52" s="16" t="n">
        <v>54</v>
      </c>
      <c r="I52" s="16" t="n">
        <v>130</v>
      </c>
      <c r="J52" s="16" t="n">
        <v>1781</v>
      </c>
      <c r="K52" s="16" t="n">
        <v>180</v>
      </c>
      <c r="L52" s="16" t="n">
        <v>2</v>
      </c>
      <c r="M52" s="16" t="n">
        <v>15</v>
      </c>
      <c r="N52" s="16" t="s">
        <v>18</v>
      </c>
      <c r="O52" s="16" t="n">
        <v>603</v>
      </c>
    </row>
    <row r="53" customFormat="false" ht="13.5" hidden="false" customHeight="true" outlineLevel="0" collapsed="false">
      <c r="A53" s="5" t="s">
        <v>63</v>
      </c>
      <c r="B53" s="17" t="n">
        <v>26</v>
      </c>
      <c r="C53" s="17" t="n">
        <v>29</v>
      </c>
      <c r="D53" s="17" t="n">
        <v>7140</v>
      </c>
      <c r="E53" s="17" t="n">
        <v>8774</v>
      </c>
      <c r="F53" s="17" t="n">
        <v>3731</v>
      </c>
      <c r="G53" s="17" t="n">
        <v>5924</v>
      </c>
      <c r="H53" s="17" t="n">
        <v>89</v>
      </c>
      <c r="I53" s="17" t="n">
        <v>177</v>
      </c>
      <c r="J53" s="17" t="n">
        <v>3062</v>
      </c>
      <c r="K53" s="17" t="n">
        <v>317</v>
      </c>
      <c r="L53" s="17" t="n">
        <v>10</v>
      </c>
      <c r="M53" s="17" t="n">
        <v>23</v>
      </c>
      <c r="N53" s="17" t="s">
        <v>18</v>
      </c>
      <c r="O53" s="17" t="n">
        <v>1005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9:57Z</dcterms:created>
  <dc:creator>m</dc:creator>
  <dc:description/>
  <dc:language>en-US</dc:language>
  <cp:lastModifiedBy>m</cp:lastModifiedBy>
  <dcterms:modified xsi:type="dcterms:W3CDTF">2020-12-17T09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