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4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/>
      <c r="B3" s="4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</row>
    <row r="5" customFormat="false" ht="13.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5</v>
      </c>
      <c r="O5" s="8"/>
    </row>
    <row r="6" customFormat="false" ht="13.5" hidden="false" customHeight="true" outlineLevel="0" collapsed="false">
      <c r="A6" s="4"/>
      <c r="B6" s="4"/>
      <c r="C6" s="9" t="s">
        <v>6</v>
      </c>
      <c r="D6" s="10" t="s">
        <v>7</v>
      </c>
      <c r="E6" s="11" t="s">
        <v>8</v>
      </c>
      <c r="F6" s="11"/>
      <c r="G6" s="11"/>
      <c r="H6" s="11" t="s">
        <v>9</v>
      </c>
      <c r="I6" s="11"/>
      <c r="J6" s="11"/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</row>
    <row r="7" customFormat="false" ht="13.5" hidden="false" customHeight="true" outlineLevel="0" collapsed="false">
      <c r="A7" s="12"/>
      <c r="B7" s="12"/>
      <c r="C7" s="11"/>
      <c r="D7" s="11"/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17</v>
      </c>
      <c r="K7" s="11"/>
      <c r="L7" s="11"/>
      <c r="M7" s="11"/>
      <c r="N7" s="11"/>
      <c r="O7" s="11"/>
    </row>
    <row r="8" s="15" customFormat="true" ht="13.5" hidden="false" customHeight="true" outlineLevel="0" collapsed="false">
      <c r="A8" s="13" t="s">
        <v>20</v>
      </c>
      <c r="B8" s="5"/>
      <c r="C8" s="14" t="n">
        <v>39821182</v>
      </c>
      <c r="D8" s="14" t="n">
        <v>1031789</v>
      </c>
      <c r="E8" s="14" t="n">
        <v>31185311</v>
      </c>
      <c r="F8" s="14" t="n">
        <v>571420</v>
      </c>
      <c r="G8" s="14" t="n">
        <v>1457665</v>
      </c>
      <c r="H8" s="14" t="n">
        <v>277781</v>
      </c>
      <c r="I8" s="14" t="n">
        <v>428981</v>
      </c>
      <c r="J8" s="14" t="n">
        <v>166684</v>
      </c>
      <c r="K8" s="14" t="n">
        <v>2006483</v>
      </c>
      <c r="L8" s="14" t="n">
        <v>379448</v>
      </c>
      <c r="M8" s="14" t="n">
        <v>2315620</v>
      </c>
      <c r="N8" s="14" t="n">
        <v>841832</v>
      </c>
      <c r="O8" s="14" t="n">
        <v>419145</v>
      </c>
    </row>
    <row r="9" customFormat="false" ht="13.5" hidden="false" customHeight="true" outlineLevel="0" collapsed="false">
      <c r="B9" s="16" t="s">
        <v>21</v>
      </c>
      <c r="C9" s="17" t="n">
        <v>2469629</v>
      </c>
      <c r="D9" s="17" t="n">
        <v>23153</v>
      </c>
      <c r="E9" s="17" t="n">
        <v>2390968</v>
      </c>
      <c r="F9" s="17" t="s">
        <v>22</v>
      </c>
      <c r="G9" s="17" t="n">
        <v>3760</v>
      </c>
      <c r="H9" s="17" t="n">
        <v>39528</v>
      </c>
      <c r="I9" s="17" t="n">
        <v>895</v>
      </c>
      <c r="J9" s="17" t="n">
        <v>1066</v>
      </c>
      <c r="K9" s="17" t="s">
        <v>22</v>
      </c>
      <c r="L9" s="17" t="n">
        <v>3867</v>
      </c>
      <c r="M9" s="17" t="n">
        <v>6392</v>
      </c>
      <c r="N9" s="17" t="s">
        <v>22</v>
      </c>
      <c r="O9" s="17" t="n">
        <v>1189</v>
      </c>
    </row>
    <row r="10" customFormat="false" ht="13.5" hidden="false" customHeight="true" outlineLevel="0" collapsed="false">
      <c r="B10" s="16" t="s">
        <v>23</v>
      </c>
      <c r="C10" s="17" t="n">
        <v>835727</v>
      </c>
      <c r="D10" s="17" t="n">
        <v>183122</v>
      </c>
      <c r="E10" s="17" t="s">
        <v>22</v>
      </c>
      <c r="F10" s="17" t="s">
        <v>22</v>
      </c>
      <c r="G10" s="17" t="n">
        <v>126070</v>
      </c>
      <c r="H10" s="17" t="s">
        <v>22</v>
      </c>
      <c r="I10" s="17" t="s">
        <v>22</v>
      </c>
      <c r="J10" s="17" t="n">
        <v>4140</v>
      </c>
      <c r="K10" s="17" t="n">
        <v>1633</v>
      </c>
      <c r="L10" s="17" t="n">
        <v>176354</v>
      </c>
      <c r="M10" s="17" t="n">
        <v>344408</v>
      </c>
      <c r="N10" s="17" t="s">
        <v>22</v>
      </c>
      <c r="O10" s="17" t="n">
        <v>58470</v>
      </c>
    </row>
    <row r="11" customFormat="false" ht="13.5" hidden="false" customHeight="true" outlineLevel="0" collapsed="false">
      <c r="B11" s="16" t="s">
        <v>24</v>
      </c>
      <c r="C11" s="17" t="n">
        <v>439921</v>
      </c>
      <c r="D11" s="17" t="n">
        <v>31735</v>
      </c>
      <c r="E11" s="17" t="s">
        <v>22</v>
      </c>
      <c r="F11" s="17" t="s">
        <v>22</v>
      </c>
      <c r="G11" s="17" t="n">
        <v>79435</v>
      </c>
      <c r="H11" s="17" t="s">
        <v>22</v>
      </c>
      <c r="I11" s="17" t="s">
        <v>22</v>
      </c>
      <c r="J11" s="17" t="n">
        <v>3308</v>
      </c>
      <c r="K11" s="17" t="n">
        <v>1443</v>
      </c>
      <c r="L11" s="17" t="n">
        <v>98608</v>
      </c>
      <c r="M11" s="17" t="n">
        <v>225392</v>
      </c>
      <c r="N11" s="17" t="n">
        <v>1167</v>
      </c>
      <c r="O11" s="17" t="n">
        <v>30823</v>
      </c>
    </row>
    <row r="12" customFormat="false" ht="13.5" hidden="false" customHeight="true" outlineLevel="0" collapsed="false">
      <c r="B12" s="16" t="s">
        <v>25</v>
      </c>
      <c r="C12" s="17" t="n">
        <v>44147</v>
      </c>
      <c r="D12" s="17" t="n">
        <v>304</v>
      </c>
      <c r="E12" s="17" t="n">
        <v>1420</v>
      </c>
      <c r="F12" s="17" t="s">
        <v>22</v>
      </c>
      <c r="G12" s="17" t="n">
        <v>3468</v>
      </c>
      <c r="H12" s="17" t="s">
        <v>22</v>
      </c>
      <c r="I12" s="17" t="n">
        <v>426</v>
      </c>
      <c r="J12" s="17" t="n">
        <v>148</v>
      </c>
      <c r="K12" s="17" t="n">
        <v>4714</v>
      </c>
      <c r="L12" s="17" t="n">
        <v>581</v>
      </c>
      <c r="M12" s="17" t="n">
        <v>33086</v>
      </c>
      <c r="N12" s="17" t="n">
        <v>387</v>
      </c>
      <c r="O12" s="17" t="n">
        <v>393</v>
      </c>
    </row>
    <row r="13" customFormat="false" ht="13.5" hidden="false" customHeight="true" outlineLevel="0" collapsed="false">
      <c r="B13" s="16" t="s">
        <v>26</v>
      </c>
      <c r="C13" s="17" t="n">
        <v>30735183</v>
      </c>
      <c r="D13" s="17" t="n">
        <v>396034</v>
      </c>
      <c r="E13" s="17" t="n">
        <v>27159474</v>
      </c>
      <c r="F13" s="17" t="s">
        <v>22</v>
      </c>
      <c r="G13" s="17" t="n">
        <v>111975</v>
      </c>
      <c r="H13" s="17" t="n">
        <v>215455</v>
      </c>
      <c r="I13" s="17" t="n">
        <v>380984</v>
      </c>
      <c r="J13" s="17" t="n">
        <v>51178</v>
      </c>
      <c r="K13" s="17" t="n">
        <v>1928416</v>
      </c>
      <c r="L13" s="17" t="n">
        <v>94413</v>
      </c>
      <c r="M13" s="17" t="n">
        <v>397254</v>
      </c>
      <c r="N13" s="17" t="n">
        <v>783533</v>
      </c>
      <c r="O13" s="17" t="n">
        <v>162816</v>
      </c>
    </row>
    <row r="14" customFormat="false" ht="13.5" hidden="false" customHeight="true" outlineLevel="0" collapsed="false">
      <c r="B14" s="16" t="s">
        <v>27</v>
      </c>
      <c r="C14" s="17" t="n">
        <v>1558591</v>
      </c>
      <c r="D14" s="17" t="n">
        <v>2749</v>
      </c>
      <c r="E14" s="17" t="n">
        <v>1407679</v>
      </c>
      <c r="F14" s="17" t="s">
        <v>22</v>
      </c>
      <c r="G14" s="17" t="n">
        <v>5868</v>
      </c>
      <c r="H14" s="17" t="n">
        <v>15300</v>
      </c>
      <c r="I14" s="17" t="n">
        <v>33439</v>
      </c>
      <c r="J14" s="17" t="n">
        <v>6167</v>
      </c>
      <c r="K14" s="17" t="n">
        <v>68752</v>
      </c>
      <c r="L14" s="17" t="n">
        <v>5625</v>
      </c>
      <c r="M14" s="17" t="n">
        <v>13012</v>
      </c>
      <c r="N14" s="17" t="n">
        <v>56745</v>
      </c>
      <c r="O14" s="17" t="n">
        <v>7417</v>
      </c>
    </row>
    <row r="15" customFormat="false" ht="13.5" hidden="false" customHeight="true" outlineLevel="0" collapsed="false">
      <c r="B15" s="16" t="s">
        <v>28</v>
      </c>
      <c r="C15" s="17" t="n">
        <v>177391</v>
      </c>
      <c r="D15" s="17" t="n">
        <v>790</v>
      </c>
      <c r="E15" s="17" t="n">
        <v>156994</v>
      </c>
      <c r="F15" s="17" t="s">
        <v>22</v>
      </c>
      <c r="G15" s="17" t="n">
        <v>3786</v>
      </c>
      <c r="H15" s="17" t="n">
        <v>5525</v>
      </c>
      <c r="I15" s="17" t="n">
        <v>1473</v>
      </c>
      <c r="J15" s="17" t="n">
        <v>14</v>
      </c>
      <c r="K15" s="17" t="n">
        <v>574</v>
      </c>
      <c r="L15" s="17" t="s">
        <v>22</v>
      </c>
      <c r="M15" s="17" t="n">
        <v>8235</v>
      </c>
      <c r="N15" s="17" t="s">
        <v>22</v>
      </c>
      <c r="O15" s="17" t="n">
        <v>40013</v>
      </c>
    </row>
    <row r="16" customFormat="false" ht="13.5" hidden="false" customHeight="true" outlineLevel="0" collapsed="false">
      <c r="B16" s="16" t="s">
        <v>29</v>
      </c>
      <c r="C16" s="17" t="n">
        <v>39632</v>
      </c>
      <c r="D16" s="17" t="s">
        <v>22</v>
      </c>
      <c r="E16" s="17" t="n">
        <v>36495</v>
      </c>
      <c r="F16" s="17" t="s">
        <v>22</v>
      </c>
      <c r="G16" s="17" t="n">
        <v>568</v>
      </c>
      <c r="H16" s="17" t="n">
        <v>486</v>
      </c>
      <c r="I16" s="17" t="n">
        <v>500</v>
      </c>
      <c r="J16" s="17" t="n">
        <v>1533</v>
      </c>
      <c r="K16" s="17" t="s">
        <v>22</v>
      </c>
      <c r="L16" s="17" t="s">
        <v>22</v>
      </c>
      <c r="M16" s="17" t="n">
        <v>50</v>
      </c>
      <c r="N16" s="17" t="s">
        <v>22</v>
      </c>
      <c r="O16" s="17" t="s">
        <v>22</v>
      </c>
    </row>
    <row r="17" customFormat="false" ht="13.5" hidden="false" customHeight="true" outlineLevel="0" collapsed="false">
      <c r="B17" s="16" t="s">
        <v>30</v>
      </c>
      <c r="C17" s="17" t="n">
        <v>38370</v>
      </c>
      <c r="D17" s="17" t="s">
        <v>22</v>
      </c>
      <c r="E17" s="17" t="n">
        <v>32281</v>
      </c>
      <c r="F17" s="17" t="s">
        <v>22</v>
      </c>
      <c r="G17" s="17" t="n">
        <v>8</v>
      </c>
      <c r="H17" s="17" t="n">
        <v>1487</v>
      </c>
      <c r="I17" s="17" t="n">
        <v>4160</v>
      </c>
      <c r="J17" s="17" t="n">
        <v>79</v>
      </c>
      <c r="K17" s="17" t="s">
        <v>22</v>
      </c>
      <c r="L17" s="17" t="s">
        <v>22</v>
      </c>
      <c r="M17" s="17" t="n">
        <v>355</v>
      </c>
      <c r="N17" s="17" t="s">
        <v>22</v>
      </c>
      <c r="O17" s="17" t="s">
        <v>22</v>
      </c>
    </row>
    <row r="18" customFormat="false" ht="13.5" hidden="false" customHeight="true" outlineLevel="0" collapsed="false">
      <c r="B18" s="16" t="s">
        <v>31</v>
      </c>
      <c r="C18" s="17" t="n">
        <v>2104369</v>
      </c>
      <c r="D18" s="17" t="n">
        <v>302759</v>
      </c>
      <c r="E18" s="17" t="s">
        <v>22</v>
      </c>
      <c r="F18" s="17" t="n">
        <v>566059</v>
      </c>
      <c r="G18" s="17" t="n">
        <v>873863</v>
      </c>
      <c r="H18" s="17" t="s">
        <v>22</v>
      </c>
      <c r="I18" s="17" t="n">
        <v>249</v>
      </c>
      <c r="J18" s="17" t="n">
        <v>19459</v>
      </c>
      <c r="K18" s="17" t="n">
        <v>951</v>
      </c>
      <c r="L18" s="17" t="s">
        <v>22</v>
      </c>
      <c r="M18" s="17" t="n">
        <v>341029</v>
      </c>
      <c r="N18" s="17" t="s">
        <v>22</v>
      </c>
      <c r="O18" s="17" t="n">
        <v>79206</v>
      </c>
    </row>
    <row r="19" customFormat="false" ht="13.5" hidden="false" customHeight="true" outlineLevel="0" collapsed="false">
      <c r="A19" s="18"/>
      <c r="B19" s="19" t="s">
        <v>32</v>
      </c>
      <c r="C19" s="20" t="n">
        <v>1378222</v>
      </c>
      <c r="D19" s="20" t="n">
        <v>91143</v>
      </c>
      <c r="E19" s="20" t="s">
        <v>22</v>
      </c>
      <c r="F19" s="20" t="n">
        <v>5361</v>
      </c>
      <c r="G19" s="20" t="n">
        <v>248864</v>
      </c>
      <c r="H19" s="20" t="s">
        <v>22</v>
      </c>
      <c r="I19" s="20" t="n">
        <v>6855</v>
      </c>
      <c r="J19" s="20" t="n">
        <v>79592</v>
      </c>
      <c r="K19" s="20" t="s">
        <v>22</v>
      </c>
      <c r="L19" s="20" t="s">
        <v>22</v>
      </c>
      <c r="M19" s="20" t="n">
        <v>946407</v>
      </c>
      <c r="N19" s="20" t="s">
        <v>22</v>
      </c>
      <c r="O19" s="20" t="n">
        <v>38818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43Z</dcterms:created>
  <dc:creator>m</dc:creator>
  <dc:description/>
  <dc:language>en-US</dc:language>
  <cp:lastModifiedBy>m</cp:lastModifiedBy>
  <dcterms:modified xsi:type="dcterms:W3CDTF">2020-12-17T09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