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設置者別、学科別の全日制、定時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設置者・学科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D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債務償還費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立総合課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都道府県立普通学科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都道府県立農業学科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都道府県立水産学科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都道府県立工業学科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都道府県立商業学科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都道府県立家庭学科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市町村・組合立学校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定時制高等学校</t>
    </r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6.88"/>
    <col collapsed="false" customWidth="true" hidden="false" outlineLevel="0" max="9" min="3" style="2" width="12.63"/>
    <col collapsed="false" customWidth="true" hidden="false" outlineLevel="0" max="11" min="10" style="1" width="12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  <c r="B2" s="4"/>
      <c r="J2" s="5"/>
      <c r="K2" s="5"/>
    </row>
    <row r="3" customFormat="false" ht="13.5" hidden="false" customHeight="true" outlineLevel="0" collapsed="false">
      <c r="A3" s="6"/>
      <c r="B3" s="6"/>
      <c r="J3" s="5"/>
      <c r="K3" s="5"/>
    </row>
    <row r="4" customFormat="false" ht="13.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9"/>
      <c r="K4" s="9"/>
    </row>
    <row r="5" customFormat="false" ht="13.5" hidden="false" customHeight="true" outlineLevel="0" collapsed="false">
      <c r="A5" s="10" t="s">
        <v>3</v>
      </c>
      <c r="C5" s="11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  <c r="K5" s="13" t="s">
        <v>12</v>
      </c>
    </row>
    <row r="6" s="4" customFormat="true" ht="13.5" hidden="false" customHeight="true" outlineLevel="0" collapsed="false">
      <c r="A6" s="14"/>
      <c r="B6" s="14"/>
      <c r="C6" s="14"/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</row>
    <row r="7" s="16" customFormat="true" ht="13.5" hidden="false" customHeight="true" outlineLevel="0" collapsed="false">
      <c r="A7" s="16" t="s">
        <v>21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true" outlineLevel="0" collapsed="false">
      <c r="B8" s="1" t="s">
        <v>22</v>
      </c>
      <c r="C8" s="18" t="n">
        <v>81994</v>
      </c>
      <c r="D8" s="18" t="n">
        <v>59172</v>
      </c>
      <c r="E8" s="18" t="n">
        <v>47244</v>
      </c>
      <c r="F8" s="18" t="n">
        <v>3549</v>
      </c>
      <c r="G8" s="18" t="n">
        <v>1138</v>
      </c>
      <c r="H8" s="18" t="n">
        <v>528</v>
      </c>
      <c r="I8" s="18" t="n">
        <v>6713</v>
      </c>
      <c r="J8" s="18" t="n">
        <v>21093</v>
      </c>
      <c r="K8" s="18" t="n">
        <v>1729</v>
      </c>
    </row>
    <row r="9" customFormat="false" ht="13.5" hidden="false" customHeight="true" outlineLevel="0" collapsed="false">
      <c r="B9" s="1" t="s">
        <v>23</v>
      </c>
      <c r="C9" s="18" t="n">
        <v>75947</v>
      </c>
      <c r="D9" s="18" t="n">
        <v>55122</v>
      </c>
      <c r="E9" s="18" t="n">
        <v>44025</v>
      </c>
      <c r="F9" s="18" t="n">
        <v>3200</v>
      </c>
      <c r="G9" s="18" t="n">
        <v>956</v>
      </c>
      <c r="H9" s="18" t="n">
        <v>494</v>
      </c>
      <c r="I9" s="18" t="n">
        <v>6447</v>
      </c>
      <c r="J9" s="18" t="n">
        <v>19507</v>
      </c>
      <c r="K9" s="18" t="n">
        <v>1318</v>
      </c>
    </row>
    <row r="10" customFormat="false" ht="13.5" hidden="false" customHeight="true" outlineLevel="0" collapsed="false">
      <c r="B10" s="1" t="s">
        <v>24</v>
      </c>
      <c r="C10" s="18" t="n">
        <v>70141</v>
      </c>
      <c r="D10" s="18" t="n">
        <v>52548</v>
      </c>
      <c r="E10" s="18" t="n">
        <v>41673</v>
      </c>
      <c r="F10" s="18" t="n">
        <v>3191</v>
      </c>
      <c r="G10" s="18" t="n">
        <v>1110</v>
      </c>
      <c r="H10" s="18" t="n">
        <v>504</v>
      </c>
      <c r="I10" s="18" t="n">
        <v>6070</v>
      </c>
      <c r="J10" s="18" t="n">
        <v>16025</v>
      </c>
      <c r="K10" s="18" t="n">
        <v>1568</v>
      </c>
    </row>
    <row r="11" customFormat="false" ht="13.5" hidden="false" customHeight="true" outlineLevel="0" collapsed="false">
      <c r="B11" s="1" t="s">
        <v>25</v>
      </c>
      <c r="C11" s="18" t="n">
        <v>128492</v>
      </c>
      <c r="D11" s="18" t="n">
        <v>85712</v>
      </c>
      <c r="E11" s="18" t="n">
        <v>68069</v>
      </c>
      <c r="F11" s="18" t="n">
        <v>6107</v>
      </c>
      <c r="G11" s="18" t="n">
        <v>1652</v>
      </c>
      <c r="H11" s="18" t="n">
        <v>824</v>
      </c>
      <c r="I11" s="18" t="n">
        <v>9061</v>
      </c>
      <c r="J11" s="18" t="n">
        <v>40715</v>
      </c>
      <c r="K11" s="18" t="n">
        <v>2065</v>
      </c>
    </row>
    <row r="12" customFormat="false" ht="13.5" hidden="false" customHeight="true" outlineLevel="0" collapsed="false">
      <c r="B12" s="1" t="s">
        <v>26</v>
      </c>
      <c r="C12" s="18" t="n">
        <v>250927</v>
      </c>
      <c r="D12" s="18" t="n">
        <v>169116</v>
      </c>
      <c r="E12" s="18" t="n">
        <v>126308</v>
      </c>
      <c r="F12" s="18" t="n">
        <v>17236</v>
      </c>
      <c r="G12" s="18" t="n">
        <v>8396</v>
      </c>
      <c r="H12" s="18" t="n">
        <v>3196</v>
      </c>
      <c r="I12" s="18" t="n">
        <v>13980</v>
      </c>
      <c r="J12" s="18" t="n">
        <v>76555</v>
      </c>
      <c r="K12" s="18" t="n">
        <v>5257</v>
      </c>
    </row>
    <row r="13" customFormat="false" ht="13.5" hidden="false" customHeight="true" outlineLevel="0" collapsed="false">
      <c r="B13" s="1" t="s">
        <v>27</v>
      </c>
      <c r="C13" s="18" t="n">
        <v>114075</v>
      </c>
      <c r="D13" s="18" t="n">
        <v>81085</v>
      </c>
      <c r="E13" s="18" t="n">
        <v>66210</v>
      </c>
      <c r="F13" s="18" t="n">
        <v>4336</v>
      </c>
      <c r="G13" s="18" t="n">
        <v>1306</v>
      </c>
      <c r="H13" s="18" t="n">
        <v>478</v>
      </c>
      <c r="I13" s="18" t="n">
        <v>8754</v>
      </c>
      <c r="J13" s="18" t="n">
        <v>29540</v>
      </c>
      <c r="K13" s="18" t="n">
        <v>3450</v>
      </c>
    </row>
    <row r="14" customFormat="false" ht="13.5" hidden="false" customHeight="true" outlineLevel="0" collapsed="false">
      <c r="B14" s="1" t="s">
        <v>28</v>
      </c>
      <c r="C14" s="18" t="n">
        <v>79251</v>
      </c>
      <c r="D14" s="18" t="n">
        <v>53399</v>
      </c>
      <c r="E14" s="18" t="n">
        <v>42795</v>
      </c>
      <c r="F14" s="18" t="n">
        <v>3071</v>
      </c>
      <c r="G14" s="18" t="n">
        <v>993</v>
      </c>
      <c r="H14" s="18" t="n">
        <v>425</v>
      </c>
      <c r="I14" s="18" t="n">
        <v>6115</v>
      </c>
      <c r="J14" s="18" t="n">
        <v>24336</v>
      </c>
      <c r="K14" s="18" t="n">
        <v>1516</v>
      </c>
    </row>
    <row r="15" customFormat="false" ht="13.5" hidden="false" customHeight="true" outlineLevel="0" collapsed="false">
      <c r="B15" s="1" t="s">
        <v>29</v>
      </c>
      <c r="C15" s="18" t="n">
        <v>79706</v>
      </c>
      <c r="D15" s="18" t="n">
        <v>53490</v>
      </c>
      <c r="E15" s="18" t="n">
        <v>42310</v>
      </c>
      <c r="F15" s="18" t="n">
        <v>3314</v>
      </c>
      <c r="G15" s="18" t="n">
        <v>583</v>
      </c>
      <c r="H15" s="18" t="n">
        <v>1369</v>
      </c>
      <c r="I15" s="18" t="n">
        <v>5913</v>
      </c>
      <c r="J15" s="18" t="n">
        <v>25873</v>
      </c>
      <c r="K15" s="18" t="n">
        <v>344</v>
      </c>
    </row>
    <row r="16" customFormat="false" ht="13.5" hidden="false" customHeight="true" outlineLevel="0" collapsed="false">
      <c r="B16" s="1" t="s">
        <v>30</v>
      </c>
      <c r="C16" s="18" t="n">
        <v>88549</v>
      </c>
      <c r="D16" s="18" t="n">
        <v>61775</v>
      </c>
      <c r="E16" s="18" t="n">
        <v>49668</v>
      </c>
      <c r="F16" s="18" t="n">
        <v>3500</v>
      </c>
      <c r="G16" s="18" t="n">
        <v>1175</v>
      </c>
      <c r="H16" s="18" t="n">
        <v>506</v>
      </c>
      <c r="I16" s="18" t="n">
        <v>6925</v>
      </c>
      <c r="J16" s="18" t="n">
        <v>22462</v>
      </c>
      <c r="K16" s="18" t="n">
        <v>4311</v>
      </c>
    </row>
    <row r="17" customFormat="false" ht="13.5" hidden="false" customHeight="true" outlineLevel="0" collapsed="false">
      <c r="A17" s="16" t="s">
        <v>31</v>
      </c>
      <c r="B17" s="16"/>
    </row>
    <row r="18" customFormat="false" ht="13.5" hidden="false" customHeight="true" outlineLevel="0" collapsed="false">
      <c r="B18" s="1" t="s">
        <v>22</v>
      </c>
      <c r="C18" s="18" t="n">
        <v>69797</v>
      </c>
      <c r="D18" s="18" t="n">
        <v>63583</v>
      </c>
      <c r="E18" s="18" t="n">
        <v>48942</v>
      </c>
      <c r="F18" s="18" t="n">
        <v>3409</v>
      </c>
      <c r="G18" s="18" t="n">
        <v>518</v>
      </c>
      <c r="H18" s="18" t="n">
        <v>4098</v>
      </c>
      <c r="I18" s="18" t="n">
        <v>6616</v>
      </c>
      <c r="J18" s="18" t="n">
        <v>6063</v>
      </c>
      <c r="K18" s="18" t="n">
        <v>151</v>
      </c>
    </row>
    <row r="19" customFormat="false" ht="13.5" hidden="false" customHeight="true" outlineLevel="0" collapsed="false">
      <c r="B19" s="1" t="s">
        <v>23</v>
      </c>
      <c r="C19" s="18" t="n">
        <v>69347</v>
      </c>
      <c r="D19" s="18" t="n">
        <v>62964</v>
      </c>
      <c r="E19" s="18" t="n">
        <v>48510</v>
      </c>
      <c r="F19" s="18" t="n">
        <v>3571</v>
      </c>
      <c r="G19" s="18" t="n">
        <v>642</v>
      </c>
      <c r="H19" s="18" t="n">
        <v>3287</v>
      </c>
      <c r="I19" s="18" t="n">
        <v>6954</v>
      </c>
      <c r="J19" s="18" t="n">
        <v>6320</v>
      </c>
      <c r="K19" s="18" t="n">
        <v>63</v>
      </c>
    </row>
    <row r="20" customFormat="false" ht="13.5" hidden="false" customHeight="true" outlineLevel="0" collapsed="false">
      <c r="B20" s="1" t="s">
        <v>24</v>
      </c>
      <c r="C20" s="18" t="n">
        <v>63833</v>
      </c>
      <c r="D20" s="18" t="n">
        <v>58761</v>
      </c>
      <c r="E20" s="18" t="n">
        <v>44572</v>
      </c>
      <c r="F20" s="18" t="n">
        <v>3297</v>
      </c>
      <c r="G20" s="18" t="n">
        <v>401</v>
      </c>
      <c r="H20" s="18" t="n">
        <v>4447</v>
      </c>
      <c r="I20" s="18" t="n">
        <v>6044</v>
      </c>
      <c r="J20" s="18" t="n">
        <v>4856</v>
      </c>
      <c r="K20" s="18" t="n">
        <v>215</v>
      </c>
    </row>
    <row r="21" customFormat="false" ht="13.5" hidden="false" customHeight="true" outlineLevel="0" collapsed="false">
      <c r="B21" s="1" t="s">
        <v>25</v>
      </c>
      <c r="C21" s="18" t="n">
        <v>90717</v>
      </c>
      <c r="D21" s="18" t="n">
        <v>78812</v>
      </c>
      <c r="E21" s="18" t="n">
        <v>63338</v>
      </c>
      <c r="F21" s="18" t="n">
        <v>5442</v>
      </c>
      <c r="G21" s="18" t="n">
        <v>912</v>
      </c>
      <c r="H21" s="18" t="n">
        <v>928</v>
      </c>
      <c r="I21" s="18" t="n">
        <v>8192</v>
      </c>
      <c r="J21" s="18" t="n">
        <v>11613</v>
      </c>
      <c r="K21" s="18" t="n">
        <v>292</v>
      </c>
    </row>
    <row r="22" customFormat="false" ht="13.5" hidden="false" customHeight="true" outlineLevel="0" collapsed="false">
      <c r="B22" s="1" t="s">
        <v>26</v>
      </c>
      <c r="C22" s="18" t="n">
        <v>99117</v>
      </c>
      <c r="D22" s="18" t="n">
        <v>91950</v>
      </c>
      <c r="E22" s="18" t="n">
        <v>73588</v>
      </c>
      <c r="F22" s="18" t="n">
        <v>6446</v>
      </c>
      <c r="G22" s="18" t="n">
        <v>488</v>
      </c>
      <c r="H22" s="18" t="n">
        <v>3246</v>
      </c>
      <c r="I22" s="18" t="n">
        <v>8183</v>
      </c>
      <c r="J22" s="18" t="n">
        <v>7167</v>
      </c>
      <c r="K22" s="18" t="s">
        <v>32</v>
      </c>
    </row>
    <row r="23" customFormat="false" ht="13.5" hidden="false" customHeight="true" outlineLevel="0" collapsed="false">
      <c r="B23" s="1" t="s">
        <v>27</v>
      </c>
      <c r="C23" s="18" t="n">
        <v>82300</v>
      </c>
      <c r="D23" s="18" t="n">
        <v>74133</v>
      </c>
      <c r="E23" s="18" t="n">
        <v>58721</v>
      </c>
      <c r="F23" s="18" t="n">
        <v>3009</v>
      </c>
      <c r="G23" s="18" t="n">
        <v>580</v>
      </c>
      <c r="H23" s="18" t="n">
        <v>4566</v>
      </c>
      <c r="I23" s="18" t="n">
        <v>7258</v>
      </c>
      <c r="J23" s="18" t="n">
        <v>8099</v>
      </c>
      <c r="K23" s="18" t="n">
        <v>68</v>
      </c>
    </row>
    <row r="24" customFormat="false" ht="13.5" hidden="false" customHeight="true" outlineLevel="0" collapsed="false">
      <c r="B24" s="1" t="s">
        <v>28</v>
      </c>
      <c r="C24" s="18" t="n">
        <v>64497</v>
      </c>
      <c r="D24" s="18" t="n">
        <v>60501</v>
      </c>
      <c r="E24" s="18" t="n">
        <v>44541</v>
      </c>
      <c r="F24" s="18" t="n">
        <v>3038</v>
      </c>
      <c r="G24" s="18" t="n">
        <v>445</v>
      </c>
      <c r="H24" s="18" t="n">
        <v>5844</v>
      </c>
      <c r="I24" s="18" t="n">
        <v>6634</v>
      </c>
      <c r="J24" s="18" t="n">
        <v>3911</v>
      </c>
      <c r="K24" s="18" t="n">
        <v>84</v>
      </c>
    </row>
    <row r="25" customFormat="false" ht="13.5" hidden="false" customHeight="true" outlineLevel="0" collapsed="false">
      <c r="B25" s="1" t="s">
        <v>29</v>
      </c>
      <c r="C25" s="18" t="n">
        <v>72022</v>
      </c>
      <c r="D25" s="18" t="n">
        <v>62182</v>
      </c>
      <c r="E25" s="18" t="n">
        <v>52138</v>
      </c>
      <c r="F25" s="18" t="n">
        <v>2796</v>
      </c>
      <c r="G25" s="18" t="n">
        <v>692</v>
      </c>
      <c r="H25" s="18" t="n">
        <v>579</v>
      </c>
      <c r="I25" s="18" t="n">
        <v>5976</v>
      </c>
      <c r="J25" s="18" t="n">
        <v>9693</v>
      </c>
      <c r="K25" s="18" t="n">
        <v>147</v>
      </c>
    </row>
    <row r="26" customFormat="false" ht="13.5" hidden="false" customHeight="true" outlineLevel="0" collapsed="false">
      <c r="A26" s="19"/>
      <c r="B26" s="19" t="s">
        <v>30</v>
      </c>
      <c r="C26" s="20" t="n">
        <v>70964</v>
      </c>
      <c r="D26" s="20" t="n">
        <v>61016</v>
      </c>
      <c r="E26" s="20" t="n">
        <v>47848</v>
      </c>
      <c r="F26" s="20" t="n">
        <v>3708</v>
      </c>
      <c r="G26" s="20" t="n">
        <v>614</v>
      </c>
      <c r="H26" s="20" t="n">
        <v>2496</v>
      </c>
      <c r="I26" s="20" t="n">
        <v>6349</v>
      </c>
      <c r="J26" s="20" t="n">
        <v>9359</v>
      </c>
      <c r="K26" s="20" t="n">
        <v>589</v>
      </c>
    </row>
  </sheetData>
  <dataValidations count="1">
    <dataValidation allowBlank="true" errorStyle="stop" operator="between" showDropDown="false" showErrorMessage="true" showInputMessage="true" sqref="C7:K16 C18:K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8:08Z</dcterms:created>
  <dc:creator>m</dc:creator>
  <dc:description/>
  <dc:language>en-US</dc:language>
  <cp:lastModifiedBy>m</cp:lastModifiedBy>
  <dcterms:modified xsi:type="dcterms:W3CDTF">2020-12-17T09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