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18-i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　市町村立全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4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6330645</v>
      </c>
      <c r="E8" s="16" t="n">
        <v>5994869</v>
      </c>
      <c r="F8" s="16" t="n">
        <v>206806</v>
      </c>
      <c r="G8" s="16" t="n">
        <v>2968757</v>
      </c>
      <c r="H8" s="16" t="n">
        <v>2819306</v>
      </c>
      <c r="I8" s="16" t="n">
        <v>120762</v>
      </c>
      <c r="J8" s="16" t="n">
        <v>14505</v>
      </c>
      <c r="K8" s="16" t="n">
        <v>200509</v>
      </c>
      <c r="L8" s="16" t="n">
        <v>142145</v>
      </c>
      <c r="M8" s="16" t="n">
        <v>58364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5443143</v>
      </c>
      <c r="E9" s="18" t="n">
        <v>5296945</v>
      </c>
      <c r="F9" s="18" t="n">
        <v>90764</v>
      </c>
      <c r="G9" s="18" t="n">
        <v>2962226</v>
      </c>
      <c r="H9" s="18" t="n">
        <v>2243955</v>
      </c>
      <c r="I9" s="18" t="n">
        <v>8244</v>
      </c>
      <c r="J9" s="18" t="n">
        <v>2078</v>
      </c>
      <c r="K9" s="18" t="n">
        <v>135876</v>
      </c>
      <c r="L9" s="18" t="n">
        <v>109874</v>
      </c>
      <c r="M9" s="18" t="n">
        <v>26002</v>
      </c>
      <c r="N9" s="1"/>
      <c r="O9" s="1"/>
    </row>
    <row r="10" customFormat="false" ht="13.5" hidden="false" customHeight="true" outlineLevel="0" collapsed="false">
      <c r="A10" s="17"/>
      <c r="B10" s="17"/>
      <c r="C10" s="17" t="s">
        <v>19</v>
      </c>
      <c r="D10" s="18" t="n">
        <v>4268497</v>
      </c>
      <c r="E10" s="18" t="n">
        <v>4171526</v>
      </c>
      <c r="F10" s="18" t="n">
        <v>37954</v>
      </c>
      <c r="G10" s="18" t="n">
        <v>2586717</v>
      </c>
      <c r="H10" s="18" t="n">
        <v>1546855</v>
      </c>
      <c r="I10" s="18" t="s">
        <v>20</v>
      </c>
      <c r="J10" s="18" t="n">
        <v>687</v>
      </c>
      <c r="K10" s="18" t="n">
        <v>96284</v>
      </c>
      <c r="L10" s="18" t="n">
        <v>80187</v>
      </c>
      <c r="M10" s="18" t="n">
        <v>16097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330777</v>
      </c>
      <c r="E11" s="18" t="n">
        <v>321799</v>
      </c>
      <c r="F11" s="18" t="s">
        <v>20</v>
      </c>
      <c r="G11" s="18" t="n">
        <v>32448</v>
      </c>
      <c r="H11" s="18" t="n">
        <v>289351</v>
      </c>
      <c r="I11" s="18" t="s">
        <v>20</v>
      </c>
      <c r="J11" s="18" t="n">
        <v>85</v>
      </c>
      <c r="K11" s="18" t="n">
        <v>8893</v>
      </c>
      <c r="L11" s="18" t="n">
        <v>7432</v>
      </c>
      <c r="M11" s="18" t="n">
        <v>1461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54750</v>
      </c>
      <c r="E12" s="18" t="n">
        <v>42232</v>
      </c>
      <c r="F12" s="18" t="s">
        <v>20</v>
      </c>
      <c r="G12" s="18" t="s">
        <v>20</v>
      </c>
      <c r="H12" s="18" t="n">
        <v>42232</v>
      </c>
      <c r="I12" s="18" t="s">
        <v>20</v>
      </c>
      <c r="J12" s="18" t="s">
        <v>20</v>
      </c>
      <c r="K12" s="18" t="n">
        <v>12518</v>
      </c>
      <c r="L12" s="18" t="n">
        <v>6967</v>
      </c>
      <c r="M12" s="18" t="n">
        <v>5551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222700</v>
      </c>
      <c r="E13" s="18" t="n">
        <v>213993</v>
      </c>
      <c r="F13" s="18" t="n">
        <v>52810</v>
      </c>
      <c r="G13" s="18" t="n">
        <v>905</v>
      </c>
      <c r="H13" s="18" t="n">
        <v>160278</v>
      </c>
      <c r="I13" s="18" t="s">
        <v>20</v>
      </c>
      <c r="J13" s="18" t="n">
        <v>1201</v>
      </c>
      <c r="K13" s="18" t="n">
        <v>7506</v>
      </c>
      <c r="L13" s="18" t="n">
        <v>6175</v>
      </c>
      <c r="M13" s="18" t="n">
        <v>1331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566419</v>
      </c>
      <c r="E14" s="18" t="n">
        <v>547395</v>
      </c>
      <c r="F14" s="18" t="s">
        <v>20</v>
      </c>
      <c r="G14" s="18" t="n">
        <v>342156</v>
      </c>
      <c r="H14" s="18" t="n">
        <v>205239</v>
      </c>
      <c r="I14" s="18" t="n">
        <v>8244</v>
      </c>
      <c r="J14" s="18" t="n">
        <v>105</v>
      </c>
      <c r="K14" s="18" t="n">
        <v>10675</v>
      </c>
      <c r="L14" s="18" t="n">
        <v>9113</v>
      </c>
      <c r="M14" s="18" t="n">
        <v>1562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834923</v>
      </c>
      <c r="E15" s="18" t="n">
        <v>645563</v>
      </c>
      <c r="F15" s="18" t="n">
        <v>116042</v>
      </c>
      <c r="G15" s="18" t="n">
        <v>178</v>
      </c>
      <c r="H15" s="18" t="n">
        <v>529343</v>
      </c>
      <c r="I15" s="18" t="n">
        <v>112300</v>
      </c>
      <c r="J15" s="18" t="n">
        <v>12427</v>
      </c>
      <c r="K15" s="18" t="n">
        <v>64633</v>
      </c>
      <c r="L15" s="18" t="n">
        <v>32271</v>
      </c>
      <c r="M15" s="18" t="n">
        <v>32362</v>
      </c>
      <c r="N15" s="1"/>
      <c r="O15" s="1"/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52579</v>
      </c>
      <c r="E16" s="21" t="n">
        <v>52361</v>
      </c>
      <c r="F16" s="21" t="s">
        <v>20</v>
      </c>
      <c r="G16" s="21" t="n">
        <v>6353</v>
      </c>
      <c r="H16" s="21" t="n">
        <v>46008</v>
      </c>
      <c r="I16" s="21" t="n">
        <v>218</v>
      </c>
      <c r="J16" s="21" t="s">
        <v>20</v>
      </c>
      <c r="K16" s="21" t="s">
        <v>20</v>
      </c>
      <c r="L16" s="21" t="s">
        <v>20</v>
      </c>
      <c r="M16" s="21" t="s">
        <v>20</v>
      </c>
      <c r="N16" s="1"/>
      <c r="O16" s="1"/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18:05Z</dcterms:created>
  <dc:creator>m</dc:creator>
  <dc:description/>
  <dc:language>en-US</dc:language>
  <cp:lastModifiedBy>m</cp:lastModifiedBy>
  <dcterms:modified xsi:type="dcterms:W3CDTF">2020-12-17T09:1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